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definedNames>
    <definedName function="false" hidden="false" localSheetId="0" name="_xlnm.Print_Area" vbProcedure="false">прил1!$C$1:$G$46</definedName>
    <definedName function="false" hidden="false" localSheetId="0" name="_xlnm.Print_Titles" vbProcedure="false">прил1!$2:$2</definedName>
    <definedName function="false" hidden="false" localSheetId="1" name="_xlnm.Print_Area" vbProcedure="false">прил2!$A$1:$C$57</definedName>
    <definedName function="false" hidden="false" localSheetId="2" name="_xlnm.Print_Area" vbProcedure="false">прил3!$A$1:$G$303</definedName>
    <definedName function="false" hidden="false" localSheetId="3" name="_xlnm.Print_Area" vbProcedure="false">прил4!$A$1:$J$319</definedName>
    <definedName function="false" hidden="false" localSheetId="4" name="_xlnm.Print_Area" vbProcedure="false">прил5!$A$1:$D$34</definedName>
    <definedName function="false" hidden="false" name="rn" vbProcedure="false">#REF!</definedName>
    <definedName function="false" hidden="false" name="_rn1" vbProcedure="false">#REF!</definedName>
    <definedName function="false" hidden="false" name="__rn1" vbProcedure="false">#REF!</definedName>
    <definedName function="false" hidden="false" name="___rn1" vbProcedure="false">#REF!</definedName>
    <definedName function="false" hidden="false" name="____rn1" vbProcedure="false">#REF!</definedName>
    <definedName function="false" hidden="false" name="ъъъ" vbProcedure="false">#REF!</definedName>
    <definedName function="false" hidden="false" localSheetId="1" name="____rn1" vbProcedure="false">#REF!</definedName>
    <definedName function="false" hidden="false" localSheetId="2" name="rn" vbProcedure="false">#REF!</definedName>
    <definedName function="false" hidden="false" localSheetId="2" name="_rn1" vbProcedure="false">#REF!</definedName>
    <definedName function="false" hidden="false" localSheetId="2" name="__rn1" vbProcedure="false">#REF!</definedName>
    <definedName function="false" hidden="false" localSheetId="2" name="___rn1" vbProcedure="false">#REF!</definedName>
    <definedName function="false" hidden="false" localSheetId="2" name="____rn1" vbProcedure="false">#REF!</definedName>
    <definedName function="false" hidden="false" localSheetId="3" name="rn" vbProcedure="false">#REF!</definedName>
    <definedName function="false" hidden="false" localSheetId="3" name="_rn1" vbProcedure="false">#REF!</definedName>
    <definedName function="false" hidden="false" localSheetId="3" name="__rn1" vbProcedure="false">#REF!</definedName>
    <definedName function="false" hidden="false" localSheetId="3" name="___rn1" vbProcedure="false">#REF!</definedName>
    <definedName function="false" hidden="false" localSheetId="3" name="____rn1" vbProcedure="false">#REF!</definedName>
    <definedName function="false" hidden="false" localSheetId="4" name="rn" vbProcedure="false">#REF!</definedName>
    <definedName function="false" hidden="false" localSheetId="4" name="_rn1" vbProcedure="false">#REF!</definedName>
    <definedName function="false" hidden="false" localSheetId="4" name="__rn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472">
  <si>
    <t xml:space="preserve">Поступление доходов в бюджет ЗАТО Михайловский Саратовской области на 2014 год</t>
  </si>
  <si>
    <t xml:space="preserve">Классификация  доходов</t>
  </si>
  <si>
    <t xml:space="preserve">Наименование доходов</t>
  </si>
  <si>
    <t xml:space="preserve">Первоначальный бюджет 2009</t>
  </si>
  <si>
    <t xml:space="preserve">Факт на 01.10.2009</t>
  </si>
  <si>
    <t xml:space="preserve">Сумма, тыс.руб.</t>
  </si>
  <si>
    <t xml:space="preserve">1 00 00000 00 0000 000</t>
  </si>
  <si>
    <t xml:space="preserve">ДОХОДЫ</t>
  </si>
  <si>
    <t xml:space="preserve">ВСЕГО НАЛОГОВЫХ ДОХОДОВ (СУММА  КОДОВ  с 1 01 00000 00 0000 000 по 1 09 00000 00 0000 000)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ВСЕГО НЕНАЛОГОВЫХ ПЛАТЕЖЕЙ     (СУММА КОДОВ С  1 11 00000 00 0000 000 ПО 1 17 00000 00 0000 000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    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АМАТЕРИАЛЬНЫХ АКТИВОВ</t>
  </si>
  <si>
    <t xml:space="preserve">1 16 00000 00 0000 000</t>
  </si>
  <si>
    <t xml:space="preserve">ШТРАФЫ, САНКЦИИ, ВОЗМЕЩЕНИЕ УЩЕРБА</t>
  </si>
  <si>
    <t xml:space="preserve">ИТОГО ДОХОДОВ</t>
  </si>
  <si>
    <t xml:space="preserve">Межбюджетные трансферты</t>
  </si>
  <si>
    <t xml:space="preserve">Дотации бюджетам субъектов Российской Феде-рации и муниципальных образований, в том числе:</t>
  </si>
  <si>
    <t xml:space="preserve">2 02 01001 04 0001 151</t>
  </si>
  <si>
    <t xml:space="preserve">Дотации бюджетам городских округов на выравнивание бюджетной обеспеченности поселений области</t>
  </si>
  <si>
    <t xml:space="preserve">2 02 01003 04 0000 151</t>
  </si>
  <si>
    <t xml:space="preserve">Дотации бюджетам городских округов области на поддержку мер по обеспечению сбалансированности бюджетов </t>
  </si>
  <si>
    <t xml:space="preserve">2 02 01001 04 0002 151</t>
  </si>
  <si>
    <t xml:space="preserve">Дотации бюджетам городских округов на выравнивание бюджетной обеспеченности городских округов области</t>
  </si>
  <si>
    <t xml:space="preserve">2 02  01007 04 0000 151</t>
  </si>
  <si>
    <t xml:space="preserve">Дотации бюджетам городских округов области, связанные с особым режимом безопасного функционирования закрытых административно-территориальных образований</t>
  </si>
  <si>
    <t xml:space="preserve">2 02 02000 00 0000 151</t>
  </si>
  <si>
    <t xml:space="preserve">Субсидии    бюджетам    субъектов     Российской  Федерации    и     муниципальных     образований (межбюджетные субсидии)
</t>
  </si>
  <si>
    <t xml:space="preserve">2 02 02999 04 0037 151</t>
  </si>
  <si>
    <t xml:space="preserve">Субсидия бюджетам городских округов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2 02 02999 04 0038 151</t>
  </si>
  <si>
    <t xml:space="preserve">Субсидия бюджетам городских округов области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2 02 03000 00 0000 151</t>
  </si>
  <si>
    <t xml:space="preserve">Субвенции бюджетам субъектов РФ имуниципальных образований</t>
  </si>
  <si>
    <t xml:space="preserve">2 02 03015 04 0000 151</t>
  </si>
  <si>
    <t xml:space="preserve"> Субвенции бюджетам городских округов и поселений области на осуществление органами местного самоуправления полномочий по первичному воинскому учету на территориях, где отсутствуют военные комиссариаты </t>
  </si>
  <si>
    <t xml:space="preserve">2 02 03024 04 0001 151</t>
  </si>
  <si>
    <t xml:space="preserve">Субвенция  бюджетам городских округов области на финансовое обеспечение образовательной деятельности муниципальных общеобразовательных учреждений</t>
  </si>
  <si>
    <t xml:space="preserve">2 02 03024 04 0037 151</t>
  </si>
  <si>
    <t xml:space="preserve">Cубвенции бюджетам городских округов области на финансовое обеспечение образовательной деятельности муниципальных дошкольных образовательных организаций</t>
  </si>
  <si>
    <t xml:space="preserve">2 02 03024 04 0003 151</t>
  </si>
  <si>
    <t xml:space="preserve"> Субвенции бюджетам городских округов области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 </t>
  </si>
  <si>
    <t xml:space="preserve"> 2 02 03024 04 0008 151                        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 02 03024 04 0009 151</t>
  </si>
  <si>
    <t xml:space="preserve">Cубвенции бюджетам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</t>
  </si>
  <si>
    <t xml:space="preserve">2 02 03024 04 0010 151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 02  03024 04 0011 151</t>
  </si>
  <si>
    <t xml:space="preserve">Cубвенции бюджетам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</t>
  </si>
  <si>
    <t xml:space="preserve">2 02 03024 04 0012 151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и расходы по оплате услуг почтовой связи и банковских услуг, оказываемых банками, по выплате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03024 04 0014 151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предоставлению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03024 04 0015 151</t>
  </si>
  <si>
    <t xml:space="preserve">Cубвенции бюджетам городских округов области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03024 04 0016 151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муниципальных районов и городских округ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ще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, всего</t>
  </si>
  <si>
    <t xml:space="preserve">в том числе:</t>
  </si>
  <si>
    <t xml:space="preserve">2 02 03024 04 0027 151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 02 03024 04 0028 151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03024 04 0029 151</t>
  </si>
  <si>
    <t xml:space="preserve">C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е финансирование расходов на присмотр и уход за детьми дошкольного возраста в образовательных организациях, реализующих основную обще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10 04 0000 151</t>
  </si>
  <si>
    <t xml:space="preserve">Межбюджетные  трансферты бюджетам городских округов области на переселение граждан из закрытых административно - территориальных образований</t>
  </si>
  <si>
    <t xml:space="preserve">ВСЕГО ДОХОДОВ</t>
  </si>
  <si>
    <t xml:space="preserve">Перечень кодов классификации доходов,  администрируемых  органами местного самоуправления ЗАТО Михайловский на 2014 год     </t>
  </si>
  <si>
    <t xml:space="preserve">Код администратора</t>
  </si>
  <si>
    <t xml:space="preserve">Код            </t>
  </si>
  <si>
    <t xml:space="preserve">Наименование</t>
  </si>
  <si>
    <t xml:space="preserve">001</t>
  </si>
  <si>
    <t xml:space="preserve">Финансовое управление администрации закрытого административно-территориального образования Михайловский Саратовской области </t>
  </si>
  <si>
    <t xml:space="preserve">1 11 02032 04 0000 120</t>
  </si>
  <si>
    <t xml:space="preserve">Доходы от размещения временно свободных средств бюджетов городских округов.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&lt;1&gt;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&lt;1&gt;</t>
  </si>
  <si>
    <t xml:space="preserve">1 13 02994 04 0000 130</t>
  </si>
  <si>
    <t xml:space="preserve">Прочие доходы от компенсации затрат бюджетов городских округов&lt;1&gt;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 нецелевого использования бюджетных средств (в части бюджетов городских округов)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 </t>
  </si>
  <si>
    <t xml:space="preserve">  2 02 00000 04 0000 151  </t>
  </si>
  <si>
    <t xml:space="preserve">Безвозмездные поступления от других бюджетов бюджетной системы Российской Федерации &lt;2&gt;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&lt;2&gt;</t>
  </si>
  <si>
    <t xml:space="preserve">2 19 04000 04 0000 151</t>
  </si>
  <si>
    <t xml:space="preserve">Возврат остатков субсидий, субвенций и иных  межбюджетных трансфертов, имеющих целевое назначение, прошлых лет &lt;2&gt;</t>
  </si>
  <si>
    <t xml:space="preserve">054</t>
  </si>
  <si>
    <t xml:space="preserve">администрация закрытого административно-территориального образования Михайловский Саратов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11 01040 04 0000 120</t>
  </si>
  <si>
    <t xml:space="preserve">Доходы в виде прибыли,  приходящейся  на  доли  уставных  (складочных)  капиталах   хозяйственных
товариществ и обществ, или дивидендов по  акциям,  принадлежащим городским округам
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 </t>
  </si>
  <si>
    <t xml:space="preserve">1 11 05012 04 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 в границах городских округов, а также средства от продажи  права  на  заключение  договоров  аренды указанных земельных участков</t>
  </si>
  <si>
    <t xml:space="preserve">1 11 05024 04 0000 120</t>
  </si>
  <si>
    <t xml:space="preserve">Доходы, получаемые в виде арендной платы, а также  средства от продажи права на заключение договоров аренды  за  земли,  находящиеся  в  собственности городских  округов  (за   исключением   земельных участков муниципальных автономных  учреждений,  
</t>
  </si>
  <si>
    <t xml:space="preserve">1 11 05034 04 0000 120</t>
  </si>
  <si>
    <t xml:space="preserve">Доходы от сдачи в аренду имущества, находящегося в оперативном управлении органов  управления городских округов  и созданных ими учреждений  (за исключением  имущества  муниципальных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1 14 01040 04 0000 410</t>
  </si>
  <si>
    <t xml:space="preserve">Доходы бюджетов городских округов  от продажи квартир, находящихся в собственности городских округов </t>
  </si>
  <si>
    <t xml:space="preserve">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 в 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 имущества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 части реализации материальных запасов по указанному имуществу</t>
  </si>
  <si>
    <t xml:space="preserve">1 14 03040 04 0000 410</t>
  </si>
  <si>
    <t xml:space="preserve">Средства бюджетов городских округов 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40 04 0000 44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4040 04 0000 420</t>
  </si>
  <si>
    <t xml:space="preserve">Доходы бюджетов городских округов от продажи нематериальных активов</t>
  </si>
  <si>
    <t xml:space="preserve">1 15 02040 04 0000 14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 16 90040 04 0000 140</t>
  </si>
  <si>
    <t xml:space="preserve">Прочие поступления от денежных взысканий(штрафов)и иных сумм в возмещение ущерба,зачисляемые в бюджеты городских округов </t>
  </si>
  <si>
    <t xml:space="preserve">Перечень администраторов источников внутреннего финансирования дефицита местного бюджета на 2014 год</t>
  </si>
  <si>
    <t xml:space="preserve">Перечень главных администраторов источников внутреннего финансирования дефицита местного бюджета на 2012 год</t>
  </si>
  <si>
    <t xml:space="preserve"> 01 02 00 00 04 0000 710</t>
  </si>
  <si>
    <t xml:space="preserve">Получение кредитов  от кредитных организаций бюджетами городских округов в валюте Российской Федерации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&lt;3&gt;</t>
  </si>
  <si>
    <t xml:space="preserve">01 03 01 00 04 0000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&lt;3&gt;</t>
  </si>
  <si>
    <t xml:space="preserve">01 05 02 01 04 0000 510 </t>
  </si>
  <si>
    <t xml:space="preserve">Увеличение прочих остатков денежных средств местного бюджета</t>
  </si>
  <si>
    <t xml:space="preserve">01 05 02 01 04 0000 610</t>
  </si>
  <si>
    <t xml:space="preserve">Уменьшение прочих остатков денежных средств местного бюджета</t>
  </si>
  <si>
    <t xml:space="preserve">01 06 04 00 04 0000 810</t>
  </si>
  <si>
    <t xml:space="preserve">Исполнение  муниципальных гарантий городского округа в валюте Российской Федерации в случае, если исполнение гарантом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Возврат бюджетных кредитов, предоставленных юридическим лицам из бюджета городского</t>
  </si>
  <si>
    <t xml:space="preserve">&lt;1&gt;  Администратором может осуществляться администрирование поступлений по всем подвидам данного вида доходов </t>
  </si>
  <si>
    <t xml:space="preserve">&lt;2&gt; Администратором может осуществляться администрирование поступлений по всем подстатьям данной статьи и по всем подвидам данного вида доходов</t>
  </si>
  <si>
    <t xml:space="preserve">&lt;3&gt; Администратором может осуществляться администрирование по всем видам кредитов данного вида источника финансирования дефицита бюджета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ЗАТО Михайловский на 2014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</t>
  </si>
  <si>
    <t xml:space="preserve">Вид расходов</t>
  </si>
  <si>
    <t xml:space="preserve">Очередной финансовый 2014 год,руб</t>
  </si>
  <si>
    <t xml:space="preserve">7</t>
  </si>
  <si>
    <t xml:space="preserve">Обслуживание государственного и муниципального долга</t>
  </si>
  <si>
    <t xml:space="preserve">13</t>
  </si>
  <si>
    <t xml:space="preserve">00</t>
  </si>
  <si>
    <t xml:space="preserve">0000000</t>
  </si>
  <si>
    <t xml:space="preserve">000</t>
  </si>
  <si>
    <t xml:space="preserve">Обслуживание государственного  внутреннего и муниципального долга</t>
  </si>
  <si>
    <t xml:space="preserve">01</t>
  </si>
  <si>
    <t xml:space="preserve">Процентные платежи по долговым обязательствам</t>
  </si>
  <si>
    <t xml:space="preserve">9500000</t>
  </si>
  <si>
    <t xml:space="preserve">Процентные платежи по муниципальному долгу городского округа</t>
  </si>
  <si>
    <t xml:space="preserve">Обслуживание (осударственного)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Общегосударственные вопросы</t>
  </si>
  <si>
    <t xml:space="preserve">Функционирование местных администраций</t>
  </si>
  <si>
    <t xml:space="preserve">04</t>
  </si>
  <si>
    <t xml:space="preserve">Руководство и управление  в сфере установленных функций органов местного самоуправления</t>
  </si>
  <si>
    <t xml:space="preserve">9100000</t>
  </si>
  <si>
    <t xml:space="preserve">Обеспечение деятельности органов местного самоуправления</t>
  </si>
  <si>
    <t xml:space="preserve">9110000</t>
  </si>
  <si>
    <t xml:space="preserve">Расходы на обеспечение деятельности главы администрации городского округа;</t>
  </si>
  <si>
    <t xml:space="preserve">91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центрального аппарата</t>
  </si>
  <si>
    <t xml:space="preserve">91102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государственному управлению охраной труда</t>
  </si>
  <si>
    <t xml:space="preserve">9117120</t>
  </si>
  <si>
    <t xml:space="preserve">Осуществление государственных полномочий по организации предос-тавления гражданам субсидий на оплату жилого помещения и комму-нальных услуг</t>
  </si>
  <si>
    <t xml:space="preserve">9117140</t>
  </si>
  <si>
    <t xml:space="preserve">Осуществление государственных полномочий по исполнению функций комиссий по делам несовершеннолетних и защите их прав</t>
  </si>
  <si>
    <t xml:space="preserve">9117150</t>
  </si>
  <si>
    <t xml:space="preserve">Осуществление государственных полномочий по образованию 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911716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9117170</t>
  </si>
  <si>
    <t xml:space="preserve">Осуществление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9117180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9117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Целевая муниципальная программа  "Развитие местного самоуправления в ЗАТО Михайловский Саратовской области на 2013-2017г"</t>
  </si>
  <si>
    <t xml:space="preserve">0900000</t>
  </si>
  <si>
    <t xml:space="preserve">Расходы на обеспечение деятельности председателя контрольно-счетной комиссии</t>
  </si>
  <si>
    <t xml:space="preserve">911023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9900000</t>
  </si>
  <si>
    <t xml:space="preserve">Средства резервных фондов</t>
  </si>
  <si>
    <t xml:space="preserve">9940000</t>
  </si>
  <si>
    <t xml:space="preserve">Средства резервного фонда администрации ЗАТО Михайловский</t>
  </si>
  <si>
    <t xml:space="preserve">9940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лата земельного налога, налога на имущество и транспортного налога органами государственной власти области</t>
  </si>
  <si>
    <t xml:space="preserve">9110610</t>
  </si>
  <si>
    <t xml:space="preserve">Обеспечение деятельности учреждений (оказание государственных услуг, выполнение работ)</t>
  </si>
  <si>
    <t xml:space="preserve">9300000</t>
  </si>
  <si>
    <t xml:space="preserve">Уплата земельного налога, налога на имущество, транспортного налога и платы за негативное воздействие на окружающую среду муниципальными казенными учреждениями</t>
  </si>
  <si>
    <t xml:space="preserve">9300620</t>
  </si>
  <si>
    <t xml:space="preserve">Расходы на обеспечение деятельности муниципальных казенных учреждений</t>
  </si>
  <si>
    <t xml:space="preserve">9300420</t>
  </si>
  <si>
    <t xml:space="preserve">Расходы на выплаты персоналу казен-ных учреждений</t>
  </si>
  <si>
    <t xml:space="preserve">11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в сфере приватизации и продажи муниципального имущества округа</t>
  </si>
  <si>
    <t xml:space="preserve">94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00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15118</t>
  </si>
  <si>
    <t xml:space="preserve">Национальная безопасность и правоохранительная деятельность</t>
  </si>
  <si>
    <t xml:space="preserve">Мероприятия по предепреждению и ликвидации последствий чрезвычайных ситуаций и стихийных бедствий</t>
  </si>
  <si>
    <t xml:space="preserve">09</t>
  </si>
  <si>
    <t xml:space="preserve">Целевая муниципальная программа «Снижение рисков и смягчение последствий чрезвычайных ситуаций природного и техногенного характера на территории ЗАТО Михайловский в  2014-2016 годах»</t>
  </si>
  <si>
    <t xml:space="preserve">170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 "Ремонт автомобильных дорог общего пользования, дворовых территорий многоквартирных домов, проездов к дворовым террториям многоквартирных домов на территории ЗАТО Михайловский  Саратовской области на 2014 -2016 годы"</t>
  </si>
  <si>
    <t xml:space="preserve">0800000</t>
  </si>
  <si>
    <t xml:space="preserve">Другие вопросы в области национальной экономики</t>
  </si>
  <si>
    <t xml:space="preserve">12</t>
  </si>
  <si>
    <t xml:space="preserve">"Повышение безопасности дорожного движения ЗАТО - пос. Михайловский Саратовской области на 2010 - 2012 годы"</t>
  </si>
  <si>
    <t xml:space="preserve">7950014</t>
  </si>
  <si>
    <t xml:space="preserve">Муниципальная программа "Развитие малого и среднего предпринимательства в ЗАТО Михайловский на 2013 -2015 годы"</t>
  </si>
  <si>
    <t xml:space="preserve">16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по землеустройству и землепользованию</t>
  </si>
  <si>
    <t xml:space="preserve">3400300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Целевая муниципальная программа   "Строительство, реконструкция, капитальный ремонт объектов социальной и инженерной инфраструктуры ЗАТО Михайловский Саратовской области на 2013-2015 годы"</t>
  </si>
  <si>
    <t xml:space="preserve">13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Коммунальное хозяйство</t>
  </si>
  <si>
    <t xml:space="preserve">"Комплексное развитие систем коммунальной инфраструктуры ЗАТО Михайловский Саратовской области на период с 2013г. до 2022 г."</t>
  </si>
  <si>
    <t xml:space="preserve">1500000</t>
  </si>
  <si>
    <t xml:space="preserve">Непрограммные направления деятельности органа местного самоуправления</t>
  </si>
  <si>
    <t xml:space="preserve">9000000</t>
  </si>
  <si>
    <t xml:space="preserve"> Возмещение недополученных доходов в связи с оказанием  услуг муниципальных бань  </t>
  </si>
  <si>
    <t xml:space="preserve">9003001</t>
  </si>
  <si>
    <t xml:space="preserve">Благоустройство</t>
  </si>
  <si>
    <t xml:space="preserve">Целевая муниципальная программа   "Благоустройство территории  ЗАТО Михайловский Саратовской области на 2013-2015г"</t>
  </si>
  <si>
    <t xml:space="preserve">1400000</t>
  </si>
  <si>
    <t xml:space="preserve">Образование</t>
  </si>
  <si>
    <t xml:space="preserve">07</t>
  </si>
  <si>
    <t xml:space="preserve">Дошкольное образование</t>
  </si>
  <si>
    <t xml:space="preserve">Целевая муниципальная программа «Улучшение условий и охраны труда в ЗАТО Михайловский Саратовской области на  2013-2015 годы»</t>
  </si>
  <si>
    <t xml:space="preserve">01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Целевая муниципальная программа  "Энергосбережение и повышение энергетической эффективности в ЗАТО - пос. Михайловский Саратовской области на период до 2020 года"</t>
  </si>
  <si>
    <t xml:space="preserve">0700000</t>
  </si>
  <si>
    <t xml:space="preserve">Целевая муниципальная программа  "Развитие дошкольного образования на 2013-2015г"</t>
  </si>
  <si>
    <t xml:space="preserve">1000000</t>
  </si>
  <si>
    <t xml:space="preserve">Обеспечение деятельности учреждений (оказание муниципальных услуг, выполнение работ)</t>
  </si>
  <si>
    <t xml:space="preserve">Расходы на выполнение муниципальных заданий муниципальными бюджетными и автономными учреждениями</t>
  </si>
  <si>
    <t xml:space="preserve">930041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30739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-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307330</t>
  </si>
  <si>
    <t xml:space="preserve">Обеспечение образовательной деятельности муниципальных дошкольных образовательных организаций</t>
  </si>
  <si>
    <t xml:space="preserve">9307370</t>
  </si>
  <si>
    <t xml:space="preserve">Общее образование</t>
  </si>
  <si>
    <t xml:space="preserve">Целевая муниципальная программа «Профилактика правонарушений и усиление борьбы с преступностью в закрытом административно-территориальном образовании пос. Михайловский Саратовской области  на 2011-2013 годы»</t>
  </si>
  <si>
    <t xml:space="preserve">0200000</t>
  </si>
  <si>
    <t xml:space="preserve">Целевая муниципальная программа "Профилактика терроризма и экстремизма в ЗАТО Михайловский Саратовской области на 2011-2013 годы"</t>
  </si>
  <si>
    <t xml:space="preserve">Целевая муниципальная программа "Противодействие  зло-употреблению наркотическими средствами и их незаконному обороту в ЗАТО Михайловский Саратовской области"</t>
  </si>
  <si>
    <t xml:space="preserve">0400000</t>
  </si>
  <si>
    <t xml:space="preserve">Целевая муниципальная программа  "Развитие физической культуры и спорта в ЗАТО Михайловский Саратовской области на 2013-2016г"</t>
  </si>
  <si>
    <t xml:space="preserve">1200000</t>
  </si>
  <si>
    <t xml:space="preserve">Развитие физической культуры и спорта в ЗАТО Михайловский Саратовской области на 2013-2016г"</t>
  </si>
  <si>
    <t xml:space="preserve">Расходы на выплаты персоналу казенных учреждений</t>
  </si>
  <si>
    <t xml:space="preserve">4362100</t>
  </si>
  <si>
    <t xml:space="preserve">4362102</t>
  </si>
  <si>
    <t xml:space="preserve">612</t>
  </si>
  <si>
    <t xml:space="preserve">4362103</t>
  </si>
  <si>
    <t xml:space="preserve">Обеспечение образовательной деятельности муниципальных общеобразовательных учреждений</t>
  </si>
  <si>
    <t xml:space="preserve">930734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9307400</t>
  </si>
  <si>
    <t xml:space="preserve">Молодежная политика и оздоровление</t>
  </si>
  <si>
    <t xml:space="preserve">Целевая муниципальная программа "Молодежная политика и оздоровление детей ЗАТО Михайловский Саратовской области"</t>
  </si>
  <si>
    <t xml:space="preserve">0300000</t>
  </si>
  <si>
    <t xml:space="preserve">Целевая муниципальная программа  "Энергосбережение  и повышение энергетической эффективности в ЗАТО Михайловский Саратовской области на период до 2020 год"</t>
  </si>
  <si>
    <t xml:space="preserve">7950016</t>
  </si>
  <si>
    <t xml:space="preserve">Субсидии бюджетным учреждениям на иные цели</t>
  </si>
  <si>
    <t xml:space="preserve">Культура, кинематография, сми</t>
  </si>
  <si>
    <t xml:space="preserve">08</t>
  </si>
  <si>
    <t xml:space="preserve">Культура</t>
  </si>
  <si>
    <t xml:space="preserve">Муниципальная программа "Улучшение условий и охраны в ЗАТО Михайловский Саратовской области на 2013-2015 годы"</t>
  </si>
  <si>
    <t xml:space="preserve">Целевая муниципальная программа "Противодействие  злоупотреблению наркотическими средствами и их незаконному обороту в ЗАТО Михайловский Саратовской области"</t>
  </si>
  <si>
    <t xml:space="preserve">Целевая муниципальная программа  "Доступная для инвалидов среда жизнедеятельности на 2011-2013 годы"</t>
  </si>
  <si>
    <t xml:space="preserve">Целевая муниципальная программа  "Развитие культуры в ЗАТО Михайловский Саратовской области на 2013-2015 годы"</t>
  </si>
  <si>
    <t xml:space="preserve">1100000</t>
  </si>
  <si>
    <t xml:space="preserve">Социальная политика</t>
  </si>
  <si>
    <t xml:space="preserve">10</t>
  </si>
  <si>
    <t xml:space="preserve">Пенсионное обеспечние</t>
  </si>
  <si>
    <t xml:space="preserve">Доплаты к пенсиям муниципальных служащих</t>
  </si>
  <si>
    <t xml:space="preserve">9002001</t>
  </si>
  <si>
    <t xml:space="preserve">Социальное обеспечение и иные выплаты  населению</t>
  </si>
  <si>
    <t xml:space="preserve">3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-лого помещения и коммунальных услуг</t>
  </si>
  <si>
    <t xml:space="preserve">9007310</t>
  </si>
  <si>
    <t xml:space="preserve">Охрана семьи и детства</t>
  </si>
  <si>
    <t xml:space="preserve">Компенсация родительской платы за присмотр и уход за детьми  в образовательных орга-низациях, реализующих основную общеобразова-тельную программу дошкольного образования</t>
  </si>
  <si>
    <t xml:space="preserve">9007350</t>
  </si>
  <si>
    <t xml:space="preserve">Социальное обеспечение и иные выплаты населению</t>
  </si>
  <si>
    <t xml:space="preserve">Другие вопрсы в области социальной политики</t>
  </si>
  <si>
    <t xml:space="preserve">Переселение граждан из закрытых административно-территориальных образований</t>
  </si>
  <si>
    <t xml:space="preserve">9005159</t>
  </si>
  <si>
    <t xml:space="preserve">Физическая культура и спорт</t>
  </si>
  <si>
    <t xml:space="preserve">Массовый спорт</t>
  </si>
  <si>
    <t xml:space="preserve">Целевые муниципальные программы</t>
  </si>
  <si>
    <t xml:space="preserve">Муниципальная программа "Развитие физической культуры и спорта в ЗАТО Михайловский Саратовской области на 2013-2016г"</t>
  </si>
  <si>
    <t xml:space="preserve">"Средства массовой информации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ИТОГО</t>
  </si>
  <si>
    <t xml:space="preserve">Ведомственная структура расходов бюджета ЗАТО Михайловский на 2014 год</t>
  </si>
  <si>
    <t xml:space="preserve">Код </t>
  </si>
  <si>
    <t xml:space="preserve">Плановый период</t>
  </si>
  <si>
    <t xml:space="preserve">2015 год</t>
  </si>
  <si>
    <t xml:space="preserve">2016 год</t>
  </si>
  <si>
    <t xml:space="preserve">8</t>
  </si>
  <si>
    <t xml:space="preserve">9</t>
  </si>
  <si>
    <t xml:space="preserve">Финансовое управление администрации ЗАТО Михайловский Саратовской области</t>
  </si>
  <si>
    <t xml:space="preserve">Целевая муниципальная программа  "Развитие местного само-управления в ЗАТО Михайловский Саратовской области на 2013-2017г"</t>
  </si>
  <si>
    <t xml:space="preserve">Собрание депутатов ЗАТО Михайловский Саратовской области</t>
  </si>
  <si>
    <t xml:space="preserve">053</t>
  </si>
  <si>
    <t xml:space="preserve">администрация ЗАТО Михайловский Саратовской области</t>
  </si>
  <si>
    <t xml:space="preserve">Расходы на обеспечение деятельности главы администрации городского округа</t>
  </si>
  <si>
    <t xml:space="preserve">Осуществление отдельных государственных пол-номочий по государственному управлению охраной труда</t>
  </si>
  <si>
    <t xml:space="preserve">Осущетсвление государственных полномочий по образованию 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Осуществление отдельных государственных полномочий по осуществлению деятельности по опеке и попечи-тельству в отношении несовершеннолетних граждан</t>
  </si>
  <si>
    <t xml:space="preserve">Целевая муниципальная программа  "Ремонт автомобильных дорог общего пользования на территории ЗАТО Михайловский  Сара-товской области на 2014 год"</t>
  </si>
  <si>
    <t xml:space="preserve">"Развитие малого и среднего предпринимательства в ЗАТО Михайловский на 2013 -2015 годы"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-вательных организациях, реализующих образова-тельные программы начального общего, основного общего и среднего общего образования, и частично-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я  на финансовое обеспечение образовательной деятельности муниципальных общеобразо-вательных учреждений</t>
  </si>
  <si>
    <t xml:space="preserve">Целевая муниципальная программа "Профилактика терроризма и экстремизма в ЗАТО Михайловский Саратовской области"</t>
  </si>
  <si>
    <t xml:space="preserve">Целевая муниципальная программа   "Строительство, реконструкция, капитальный ремонт объектов социальной и инженерной ин-фраструктуры ЗАТО Михайловский Саратовской области на 2013-2015 годы"</t>
  </si>
  <si>
    <t xml:space="preserve">МУ "Служба МТО и ТО ОМС ЗАТО Михайловский"</t>
  </si>
  <si>
    <t xml:space="preserve">055</t>
  </si>
  <si>
    <t xml:space="preserve">МУДК ЗАТО Михайловский Саратовской обл.</t>
  </si>
  <si>
    <t xml:space="preserve">056</t>
  </si>
  <si>
    <t xml:space="preserve">"Улучшение условий и охраны в ЗАТО Михайловский Саратовской области на 2013-2015 годы"</t>
  </si>
  <si>
    <t xml:space="preserve">МКОУ ДОД ДЮСШ ЗАТО Михайловский</t>
  </si>
  <si>
    <t xml:space="preserve">058</t>
  </si>
  <si>
    <t xml:space="preserve">МУ "ЕДДС - 112 ЗАТО Михайловский Саратовской области"</t>
  </si>
  <si>
    <t xml:space="preserve">05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орматив распределения доходов от налогов, сборов и иных поступлений в бюджет ЗАТО Михайловский в 2014 году</t>
  </si>
  <si>
    <t xml:space="preserve">Код бюджетной классификации (вид дохода)</t>
  </si>
  <si>
    <t xml:space="preserve">Сумма,тыс.руб.</t>
  </si>
  <si>
    <t xml:space="preserve">Наименование налога, (сбора), платежа</t>
  </si>
  <si>
    <t xml:space="preserve">Нормативы (проценты) отчислений доходов от уплаты налогов (сборов) и платежей в бюджет городского округа</t>
  </si>
  <si>
    <t xml:space="preserve">1 09 07012 04</t>
  </si>
  <si>
    <t xml:space="preserve">Налог на рекламу, мобилизуемый на территориях городских округов</t>
  </si>
  <si>
    <t xml:space="preserve">1 09 07032 04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42 04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2 04</t>
  </si>
  <si>
    <t xml:space="preserve">Прочие местные налоги и сборы, мобилизуемые на территориях городских округов</t>
  </si>
  <si>
    <t xml:space="preserve">1 13 01994 04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</t>
  </si>
  <si>
    <t xml:space="preserve">Прочие доходы от компенсации затрат бюджетов городских округов</t>
  </si>
  <si>
    <t xml:space="preserve">1 15 02040 04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округов</t>
  </si>
  <si>
    <t xml:space="preserve">1 16 23042 04</t>
  </si>
  <si>
    <t xml:space="preserve">Доходы от возмещения ущерба при возникновении случаев,  когда выгодоприобретателями выступают получатели средств бюджетов округов</t>
  </si>
  <si>
    <t xml:space="preserve">1 17 01040 04</t>
  </si>
  <si>
    <t xml:space="preserve">1 17 05040 04</t>
  </si>
  <si>
    <t xml:space="preserve">Прочие неналоговые доходы бюджетов городских округов</t>
  </si>
  <si>
    <t xml:space="preserve">1 17 12040 04</t>
  </si>
  <si>
    <t xml:space="preserve">Целевые отчисления от лотерей городских округов</t>
  </si>
  <si>
    <t xml:space="preserve">7950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#,###,###,###,###,###,###"/>
    <numFmt numFmtId="169" formatCode="000000"/>
    <numFmt numFmtId="170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Tahoma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name val="Tahoma"/>
      <family val="2"/>
      <charset val="204"/>
    </font>
    <font>
      <b val="true"/>
      <sz val="8"/>
      <color rgb="FF0000FF"/>
      <name val="Tahoma"/>
      <family val="2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i val="true"/>
      <sz val="8"/>
      <name val="Tahoma"/>
      <family val="2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7"/>
      <color rgb="FF000000"/>
      <name val="Arial CYR"/>
      <family val="0"/>
    </font>
    <font>
      <b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2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6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4" xfId="24"/>
    <cellStyle name="Обычный 2 5" xfId="25"/>
    <cellStyle name="Обычный 3" xfId="26"/>
    <cellStyle name="Обычный_Копия приложение2" xfId="27"/>
    <cellStyle name="Обычный_Приложение1к реш.от25.03.08 №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24"/>
  <sheetViews>
    <sheetView showFormulas="false" showGridLines="true" showRowColHeaders="true" showZeros="true" rightToLeft="false" tabSelected="false" showOutlineSymbols="true" defaultGridColor="true" view="pageBreakPreview" topLeftCell="C46" colorId="64" zoomScale="100" zoomScaleNormal="100" zoomScalePageLayoutView="100" workbookViewId="0">
      <selection pane="topLeft" activeCell="D46" activeCellId="0" sqref="D46"/>
    </sheetView>
  </sheetViews>
  <sheetFormatPr defaultColWidth="16.9921875" defaultRowHeight="12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2.99"/>
    <col collapsed="false" customWidth="true" hidden="false" outlineLevel="0" max="3" min="3" style="2" width="19.28"/>
    <col collapsed="false" customWidth="true" hidden="false" outlineLevel="0" max="4" min="4" style="3" width="70.85"/>
    <col collapsed="false" customWidth="true" hidden="true" outlineLevel="0" max="5" min="5" style="4" width="9.85"/>
    <col collapsed="false" customWidth="true" hidden="true" outlineLevel="0" max="6" min="6" style="4" width="12.14"/>
    <col collapsed="false" customWidth="true" hidden="false" outlineLevel="0" max="7" min="7" style="5" width="12.42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2" min="10" style="1" width="7.28"/>
    <col collapsed="false" customWidth="true" hidden="false" outlineLevel="0" max="15" min="13" style="1" width="8.85"/>
    <col collapsed="false" customWidth="true" hidden="false" outlineLevel="0" max="20" min="16" style="1" width="17.56"/>
    <col collapsed="false" customWidth="true" hidden="false" outlineLevel="0" max="21" min="21" style="1" width="17.99"/>
    <col collapsed="false" customWidth="true" hidden="false" outlineLevel="0" max="23" min="22" style="1" width="10.56"/>
    <col collapsed="false" customWidth="true" hidden="false" outlineLevel="0" max="24" min="24" style="1" width="15.56"/>
    <col collapsed="false" customWidth="true" hidden="false" outlineLevel="0" max="26" min="25" style="1" width="9.85"/>
    <col collapsed="false" customWidth="true" hidden="false" outlineLevel="0" max="27" min="27" style="1" width="9.99"/>
    <col collapsed="false" customWidth="true" hidden="false" outlineLevel="0" max="30" min="28" style="1" width="10.56"/>
    <col collapsed="false" customWidth="true" hidden="false" outlineLevel="0" max="33" min="31" style="1" width="10.41"/>
    <col collapsed="false" customWidth="true" hidden="false" outlineLevel="0" max="36" min="34" style="1" width="10.56"/>
    <col collapsed="false" customWidth="true" hidden="false" outlineLevel="0" max="37" min="37" style="1" width="14.85"/>
    <col collapsed="false" customWidth="false" hidden="false" outlineLevel="0" max="38" min="38" style="1" width="16.99"/>
    <col collapsed="false" customWidth="true" hidden="false" outlineLevel="0" max="39" min="39" style="1" width="10.56"/>
    <col collapsed="false" customWidth="true" hidden="false" outlineLevel="0" max="40" min="40" style="1" width="9.7"/>
    <col collapsed="false" customWidth="true" hidden="false" outlineLevel="0" max="41" min="41" style="1" width="5.71"/>
    <col collapsed="false" customWidth="true" hidden="false" outlineLevel="0" max="42" min="42" style="1" width="10.99"/>
    <col collapsed="false" customWidth="true" hidden="false" outlineLevel="0" max="45" min="43" style="1" width="10.85"/>
    <col collapsed="false" customWidth="true" hidden="false" outlineLevel="0" max="46" min="46" style="1" width="17.42"/>
    <col collapsed="false" customWidth="true" hidden="false" outlineLevel="0" max="49" min="47" style="1" width="10.56"/>
    <col collapsed="false" customWidth="true" hidden="false" outlineLevel="0" max="50" min="50" style="1" width="12.14"/>
    <col collapsed="false" customWidth="true" hidden="false" outlineLevel="0" max="51" min="51" style="1" width="12.42"/>
    <col collapsed="false" customWidth="true" hidden="false" outlineLevel="0" max="52" min="52" style="1" width="10.28"/>
    <col collapsed="false" customWidth="true" hidden="false" outlineLevel="0" max="53" min="53" style="1" width="8.85"/>
    <col collapsed="false" customWidth="true" hidden="false" outlineLevel="0" max="54" min="54" style="1" width="10.71"/>
    <col collapsed="false" customWidth="true" hidden="false" outlineLevel="0" max="55" min="55" style="1" width="8.99"/>
    <col collapsed="false" customWidth="true" hidden="false" outlineLevel="0" max="59" min="56" style="1" width="9.56"/>
    <col collapsed="false" customWidth="true" hidden="false" outlineLevel="0" max="60" min="60" style="1" width="18.14"/>
    <col collapsed="false" customWidth="true" hidden="false" outlineLevel="0" max="62" min="61" style="1" width="10.71"/>
    <col collapsed="false" customWidth="true" hidden="false" outlineLevel="0" max="63" min="63" style="1" width="18.85"/>
    <col collapsed="false" customWidth="true" hidden="false" outlineLevel="0" max="64" min="64" style="1" width="17.7"/>
    <col collapsed="false" customWidth="true" hidden="false" outlineLevel="0" max="65" min="65" style="1" width="18.14"/>
    <col collapsed="false" customWidth="true" hidden="false" outlineLevel="0" max="66" min="66" style="1" width="17.28"/>
    <col collapsed="false" customWidth="true" hidden="false" outlineLevel="0" max="67" min="67" style="1" width="22.56"/>
    <col collapsed="false" customWidth="true" hidden="false" outlineLevel="0" max="68" min="68" style="1" width="23.41"/>
    <col collapsed="false" customWidth="true" hidden="false" outlineLevel="0" max="69" min="69" style="1" width="22.14"/>
    <col collapsed="false" customWidth="true" hidden="false" outlineLevel="0" max="71" min="70" style="1" width="17.28"/>
    <col collapsed="false" customWidth="true" hidden="false" outlineLevel="0" max="74" min="72" style="1" width="10.28"/>
    <col collapsed="false" customWidth="true" hidden="false" outlineLevel="0" max="77" min="75" style="1" width="10.41"/>
    <col collapsed="false" customWidth="true" hidden="false" outlineLevel="0" max="81" min="78" style="1" width="10.56"/>
    <col collapsed="false" customWidth="true" hidden="false" outlineLevel="0" max="82" min="82" style="1" width="11.56"/>
    <col collapsed="false" customWidth="true" hidden="false" outlineLevel="0" max="91" min="83" style="1" width="9.56"/>
    <col collapsed="false" customWidth="true" hidden="false" outlineLevel="0" max="92" min="92" style="1" width="18.7"/>
    <col collapsed="false" customWidth="true" hidden="false" outlineLevel="0" max="95" min="93" style="1" width="10.56"/>
    <col collapsed="false" customWidth="true" hidden="false" outlineLevel="0" max="96" min="96" style="1" width="8.85"/>
    <col collapsed="false" customWidth="true" hidden="false" outlineLevel="0" max="97" min="97" style="1" width="9.99"/>
    <col collapsed="false" customWidth="true" hidden="false" outlineLevel="0" max="98" min="98" style="1" width="10.99"/>
    <col collapsed="false" customWidth="true" hidden="false" outlineLevel="0" max="99" min="99" style="1" width="8.85"/>
    <col collapsed="false" customWidth="true" hidden="false" outlineLevel="0" max="100" min="100" style="1" width="9.99"/>
    <col collapsed="false" customWidth="true" hidden="false" outlineLevel="0" max="101" min="101" style="1" width="8.85"/>
    <col collapsed="false" customWidth="true" hidden="false" outlineLevel="0" max="102" min="102" style="1" width="10.99"/>
    <col collapsed="false" customWidth="true" hidden="false" outlineLevel="0" max="105" min="103" style="1" width="16.84"/>
    <col collapsed="false" customWidth="true" hidden="false" outlineLevel="0" max="106" min="106" style="1" width="9.28"/>
    <col collapsed="false" customWidth="true" hidden="false" outlineLevel="0" max="107" min="107" style="1" width="9.56"/>
    <col collapsed="false" customWidth="true" hidden="false" outlineLevel="0" max="108" min="108" style="1" width="10.28"/>
    <col collapsed="false" customWidth="true" hidden="false" outlineLevel="0" max="110" min="109" style="1" width="9.7"/>
    <col collapsed="false" customWidth="true" hidden="false" outlineLevel="0" max="111" min="111" style="1" width="11.28"/>
    <col collapsed="false" customWidth="true" hidden="false" outlineLevel="0" max="114" min="112" style="1" width="9.28"/>
    <col collapsed="false" customWidth="true" hidden="false" outlineLevel="0" max="116" min="115" style="1" width="10.28"/>
    <col collapsed="false" customWidth="true" hidden="false" outlineLevel="0" max="117" min="117" style="1" width="9.41"/>
    <col collapsed="false" customWidth="true" hidden="false" outlineLevel="0" max="118" min="118" style="1" width="10.56"/>
    <col collapsed="false" customWidth="true" hidden="false" outlineLevel="0" max="119" min="119" style="1" width="10.13"/>
    <col collapsed="false" customWidth="true" hidden="false" outlineLevel="0" max="120" min="120" style="1" width="8.99"/>
    <col collapsed="false" customWidth="true" hidden="false" outlineLevel="0" max="121" min="121" style="1" width="10.56"/>
    <col collapsed="false" customWidth="false" hidden="false" outlineLevel="0" max="257" min="122" style="1" width="16.99"/>
  </cols>
  <sheetData>
    <row r="1" customFormat="false" ht="20.25" hidden="false" customHeight="true" outlineLevel="0" collapsed="false">
      <c r="C1" s="6" t="s">
        <v>0</v>
      </c>
      <c r="D1" s="6"/>
      <c r="E1" s="6"/>
      <c r="F1" s="6"/>
      <c r="G1" s="6"/>
    </row>
    <row r="2" s="14" customFormat="true" ht="55.5" hidden="false" customHeight="true" outlineLevel="0" collapsed="false">
      <c r="A2" s="7"/>
      <c r="B2" s="8"/>
      <c r="C2" s="9" t="s">
        <v>1</v>
      </c>
      <c r="D2" s="10" t="s">
        <v>2</v>
      </c>
      <c r="E2" s="11" t="s">
        <v>3</v>
      </c>
      <c r="F2" s="12" t="s">
        <v>4</v>
      </c>
      <c r="G2" s="13" t="s">
        <v>5</v>
      </c>
    </row>
    <row r="3" s="15" customFormat="true" ht="12.75" hidden="false" customHeight="false" outlineLevel="0" collapsed="false">
      <c r="C3" s="16" t="s">
        <v>6</v>
      </c>
      <c r="D3" s="17" t="s">
        <v>7</v>
      </c>
      <c r="E3" s="18" t="n">
        <v>18575.3</v>
      </c>
      <c r="F3" s="19" t="n">
        <v>13303.7</v>
      </c>
      <c r="G3" s="20" t="n">
        <f aca="false">G4+G10</f>
        <v>16354.3</v>
      </c>
    </row>
    <row r="4" customFormat="false" ht="25.5" hidden="false" customHeight="true" outlineLevel="0" collapsed="false">
      <c r="C4" s="21"/>
      <c r="D4" s="17" t="s">
        <v>8</v>
      </c>
      <c r="E4" s="22" t="n">
        <v>17975.3</v>
      </c>
      <c r="F4" s="23" t="n">
        <v>13027.8</v>
      </c>
      <c r="G4" s="24" t="n">
        <f aca="false">G5+G7+G8+G9+G6</f>
        <v>15449.6</v>
      </c>
    </row>
    <row r="5" customFormat="false" ht="12.75" hidden="false" customHeight="false" outlineLevel="0" collapsed="false">
      <c r="C5" s="25" t="s">
        <v>9</v>
      </c>
      <c r="D5" s="26" t="s">
        <v>10</v>
      </c>
      <c r="E5" s="22" t="n">
        <v>16809.9</v>
      </c>
      <c r="F5" s="23" t="n">
        <v>12080.8</v>
      </c>
      <c r="G5" s="24" t="n">
        <f aca="false">12911.8+810.6</f>
        <v>13722.4</v>
      </c>
    </row>
    <row r="6" customFormat="false" ht="25.5" hidden="false" customHeight="true" outlineLevel="0" collapsed="false">
      <c r="C6" s="25" t="s">
        <v>11</v>
      </c>
      <c r="D6" s="26" t="s">
        <v>12</v>
      </c>
      <c r="E6" s="22"/>
      <c r="F6" s="23"/>
      <c r="G6" s="24" t="n">
        <v>1123.3</v>
      </c>
    </row>
    <row r="7" customFormat="false" ht="12.75" hidden="false" customHeight="false" outlineLevel="0" collapsed="false">
      <c r="C7" s="25" t="s">
        <v>13</v>
      </c>
      <c r="D7" s="26" t="s">
        <v>14</v>
      </c>
      <c r="E7" s="27" t="e">
        <f aca="false">#REF!</f>
        <v>#REF!</v>
      </c>
      <c r="F7" s="23" t="e">
        <f aca="false">#REF!</f>
        <v>#REF!</v>
      </c>
      <c r="G7" s="24" t="n">
        <v>392.4</v>
      </c>
    </row>
    <row r="8" customFormat="false" ht="12.75" hidden="false" customHeight="false" outlineLevel="0" collapsed="false">
      <c r="C8" s="25" t="s">
        <v>15</v>
      </c>
      <c r="D8" s="26" t="s">
        <v>16</v>
      </c>
      <c r="E8" s="22" t="e">
        <f aca="false">#REF!</f>
        <v>#REF!</v>
      </c>
      <c r="F8" s="23" t="e">
        <f aca="false">#REF!</f>
        <v>#REF!</v>
      </c>
      <c r="G8" s="24" t="n">
        <f aca="false">1022.1-810.6</f>
        <v>211.5</v>
      </c>
    </row>
    <row r="9" customFormat="false" ht="12.75" hidden="true" customHeight="false" outlineLevel="0" collapsed="false">
      <c r="C9" s="28" t="s">
        <v>17</v>
      </c>
      <c r="D9" s="26" t="s">
        <v>18</v>
      </c>
      <c r="E9" s="22" t="e">
        <f aca="false">#REF!</f>
        <v>#REF!</v>
      </c>
      <c r="F9" s="23" t="e">
        <f aca="false">#REF!</f>
        <v>#REF!</v>
      </c>
      <c r="G9" s="24" t="n">
        <v>0</v>
      </c>
    </row>
    <row r="10" customFormat="false" ht="30" hidden="false" customHeight="true" outlineLevel="0" collapsed="false">
      <c r="C10" s="29"/>
      <c r="D10" s="17" t="s">
        <v>19</v>
      </c>
      <c r="E10" s="22" t="n">
        <v>600</v>
      </c>
      <c r="F10" s="23" t="n">
        <v>275.9</v>
      </c>
      <c r="G10" s="24" t="n">
        <f aca="false">G11+G12+G14+G13</f>
        <v>904.7</v>
      </c>
    </row>
    <row r="11" customFormat="false" ht="29.25" hidden="false" customHeight="true" outlineLevel="0" collapsed="false">
      <c r="C11" s="29" t="s">
        <v>20</v>
      </c>
      <c r="D11" s="26" t="s">
        <v>21</v>
      </c>
      <c r="E11" s="22" t="n">
        <v>109.7</v>
      </c>
      <c r="F11" s="23" t="n">
        <v>70.4</v>
      </c>
      <c r="G11" s="24" t="n">
        <v>410</v>
      </c>
    </row>
    <row r="12" customFormat="false" ht="13.5" hidden="false" customHeight="true" outlineLevel="0" collapsed="false">
      <c r="C12" s="29" t="s">
        <v>22</v>
      </c>
      <c r="D12" s="30" t="s">
        <v>23</v>
      </c>
      <c r="E12" s="31" t="n">
        <v>358.1</v>
      </c>
      <c r="F12" s="23" t="n">
        <v>56.1</v>
      </c>
      <c r="G12" s="32" t="n">
        <v>374.7</v>
      </c>
    </row>
    <row r="13" customFormat="false" ht="12" hidden="true" customHeight="true" outlineLevel="0" collapsed="false">
      <c r="C13" s="29" t="s">
        <v>24</v>
      </c>
      <c r="D13" s="30" t="s">
        <v>25</v>
      </c>
      <c r="E13" s="31"/>
      <c r="F13" s="23"/>
      <c r="G13" s="33" t="n">
        <v>0</v>
      </c>
    </row>
    <row r="14" customFormat="false" ht="12.75" hidden="false" customHeight="false" outlineLevel="0" collapsed="false">
      <c r="A14" s="34"/>
      <c r="B14" s="34"/>
      <c r="C14" s="29" t="s">
        <v>26</v>
      </c>
      <c r="D14" s="35" t="s">
        <v>27</v>
      </c>
      <c r="E14" s="36" t="n">
        <v>132.2</v>
      </c>
      <c r="F14" s="23" t="n">
        <v>155.8</v>
      </c>
      <c r="G14" s="37" t="n">
        <v>120</v>
      </c>
    </row>
    <row r="15" s="38" customFormat="true" ht="12.75" hidden="false" customHeight="false" outlineLevel="0" collapsed="false">
      <c r="C15" s="39"/>
      <c r="D15" s="40" t="s">
        <v>28</v>
      </c>
      <c r="E15" s="41" t="n">
        <v>18575.3</v>
      </c>
      <c r="F15" s="41" t="n">
        <v>13303.7</v>
      </c>
      <c r="G15" s="42" t="n">
        <f aca="false">G3</f>
        <v>16354.3</v>
      </c>
    </row>
    <row r="16" s="38" customFormat="true" ht="12.75" hidden="false" customHeight="false" outlineLevel="0" collapsed="false">
      <c r="C16" s="39"/>
      <c r="D16" s="40" t="s">
        <v>29</v>
      </c>
      <c r="E16" s="41" t="n">
        <v>44446.8</v>
      </c>
      <c r="F16" s="41"/>
      <c r="G16" s="43" t="n">
        <f aca="false">G17+G25+G44+G22</f>
        <v>77016</v>
      </c>
    </row>
    <row r="17" s="15" customFormat="true" ht="27" hidden="false" customHeight="true" outlineLevel="0" collapsed="false">
      <c r="C17" s="44"/>
      <c r="D17" s="45" t="s">
        <v>30</v>
      </c>
      <c r="E17" s="46" t="n">
        <v>19634.5</v>
      </c>
      <c r="F17" s="46"/>
      <c r="G17" s="47" t="n">
        <f aca="false">G18+G21+G19+G20</f>
        <v>52410.5</v>
      </c>
    </row>
    <row r="18" customFormat="false" ht="24.75" hidden="false" customHeight="true" outlineLevel="0" collapsed="false">
      <c r="C18" s="29" t="s">
        <v>31</v>
      </c>
      <c r="D18" s="48" t="s">
        <v>32</v>
      </c>
      <c r="E18" s="49" t="n">
        <v>63.6</v>
      </c>
      <c r="F18" s="49"/>
      <c r="G18" s="50" t="n">
        <v>93.7</v>
      </c>
    </row>
    <row r="19" customFormat="false" ht="24.75" hidden="false" customHeight="true" outlineLevel="0" collapsed="false">
      <c r="C19" s="51" t="s">
        <v>33</v>
      </c>
      <c r="D19" s="48" t="s">
        <v>34</v>
      </c>
      <c r="E19" s="49" t="n">
        <v>9076.9</v>
      </c>
      <c r="F19" s="49"/>
      <c r="G19" s="50" t="n">
        <v>10249.1</v>
      </c>
    </row>
    <row r="20" customFormat="false" ht="17.25" hidden="false" customHeight="true" outlineLevel="0" collapsed="false">
      <c r="C20" s="51" t="s">
        <v>35</v>
      </c>
      <c r="D20" s="48" t="s">
        <v>36</v>
      </c>
      <c r="E20" s="49"/>
      <c r="F20" s="49"/>
      <c r="G20" s="50" t="n">
        <v>7483.7</v>
      </c>
    </row>
    <row r="21" customFormat="false" ht="43.5" hidden="false" customHeight="true" outlineLevel="0" collapsed="false">
      <c r="C21" s="51" t="s">
        <v>37</v>
      </c>
      <c r="D21" s="48" t="s">
        <v>38</v>
      </c>
      <c r="E21" s="49" t="n">
        <v>10494</v>
      </c>
      <c r="F21" s="49"/>
      <c r="G21" s="50" t="n">
        <v>34584</v>
      </c>
    </row>
    <row r="22" customFormat="false" ht="27" hidden="true" customHeight="true" outlineLevel="0" collapsed="false">
      <c r="C22" s="44" t="s">
        <v>39</v>
      </c>
      <c r="D22" s="45" t="s">
        <v>40</v>
      </c>
      <c r="E22" s="46"/>
      <c r="F22" s="46"/>
      <c r="G22" s="47" t="n">
        <f aca="false">G23+G24</f>
        <v>0</v>
      </c>
    </row>
    <row r="23" customFormat="false" ht="51" hidden="true" customHeight="true" outlineLevel="0" collapsed="false">
      <c r="C23" s="51" t="s">
        <v>41</v>
      </c>
      <c r="D23" s="52" t="s">
        <v>42</v>
      </c>
      <c r="E23" s="49"/>
      <c r="F23" s="49"/>
      <c r="G23" s="50" t="n">
        <v>0</v>
      </c>
    </row>
    <row r="24" customFormat="false" ht="38.25" hidden="true" customHeight="true" outlineLevel="0" collapsed="false">
      <c r="C24" s="51" t="s">
        <v>43</v>
      </c>
      <c r="D24" s="52" t="s">
        <v>44</v>
      </c>
      <c r="E24" s="49"/>
      <c r="F24" s="49"/>
      <c r="G24" s="50" t="n">
        <v>0</v>
      </c>
    </row>
    <row r="25" s="15" customFormat="true" ht="13.5" hidden="false" customHeight="true" outlineLevel="0" collapsed="false">
      <c r="C25" s="44" t="s">
        <v>45</v>
      </c>
      <c r="D25" s="53" t="s">
        <v>46</v>
      </c>
      <c r="E25" s="46" t="n">
        <v>9255.6</v>
      </c>
      <c r="F25" s="46"/>
      <c r="G25" s="47" t="n">
        <f aca="false">G26+G27+G28+G39+G30+G31+G32+G33+G34+G35+G36+G37+G38</f>
        <v>22750.5</v>
      </c>
    </row>
    <row r="26" s="15" customFormat="true" ht="48" hidden="false" customHeight="true" outlineLevel="0" collapsed="false">
      <c r="C26" s="51" t="s">
        <v>47</v>
      </c>
      <c r="D26" s="54" t="s">
        <v>48</v>
      </c>
      <c r="E26" s="55" t="n">
        <v>48.5</v>
      </c>
      <c r="F26" s="49"/>
      <c r="G26" s="56" t="n">
        <v>62.1</v>
      </c>
    </row>
    <row r="27" s="15" customFormat="true" ht="33.75" hidden="false" customHeight="true" outlineLevel="0" collapsed="false">
      <c r="C27" s="51" t="s">
        <v>49</v>
      </c>
      <c r="D27" s="57" t="s">
        <v>50</v>
      </c>
      <c r="E27" s="58" t="n">
        <v>163.3</v>
      </c>
      <c r="F27" s="58"/>
      <c r="G27" s="50" t="n">
        <v>11643.4</v>
      </c>
    </row>
    <row r="28" s="15" customFormat="true" ht="45" hidden="false" customHeight="true" outlineLevel="0" collapsed="false">
      <c r="C28" s="51" t="s">
        <v>51</v>
      </c>
      <c r="D28" s="59" t="s">
        <v>52</v>
      </c>
      <c r="E28" s="46"/>
      <c r="F28" s="46"/>
      <c r="G28" s="50" t="n">
        <v>8377.2</v>
      </c>
    </row>
    <row r="29" customFormat="false" ht="77.25" hidden="true" customHeight="true" outlineLevel="0" collapsed="false">
      <c r="C29" s="51"/>
      <c r="D29" s="59"/>
      <c r="E29" s="49" t="n">
        <v>7629.1</v>
      </c>
      <c r="F29" s="49"/>
      <c r="G29" s="50" t="n">
        <v>0</v>
      </c>
    </row>
    <row r="30" customFormat="false" ht="39.75" hidden="false" customHeight="true" outlineLevel="0" collapsed="false">
      <c r="C30" s="51" t="s">
        <v>53</v>
      </c>
      <c r="D30" s="59" t="s">
        <v>54</v>
      </c>
      <c r="E30" s="49" t="n">
        <v>174.7</v>
      </c>
      <c r="F30" s="49"/>
      <c r="G30" s="50" t="n">
        <v>197.8</v>
      </c>
    </row>
    <row r="31" customFormat="false" ht="63.75" hidden="false" customHeight="true" outlineLevel="0" collapsed="false">
      <c r="C31" s="60" t="s">
        <v>55</v>
      </c>
      <c r="D31" s="61" t="s">
        <v>56</v>
      </c>
      <c r="E31" s="49"/>
      <c r="F31" s="49"/>
      <c r="G31" s="50" t="n">
        <v>189.2</v>
      </c>
    </row>
    <row r="32" customFormat="false" ht="44.25" hidden="false" customHeight="true" outlineLevel="0" collapsed="false">
      <c r="C32" s="51" t="s">
        <v>57</v>
      </c>
      <c r="D32" s="62" t="s">
        <v>58</v>
      </c>
      <c r="E32" s="63" t="n">
        <v>191.3</v>
      </c>
      <c r="F32" s="58"/>
      <c r="G32" s="56" t="n">
        <v>179</v>
      </c>
    </row>
    <row r="33" customFormat="false" ht="51" hidden="false" customHeight="true" outlineLevel="0" collapsed="false">
      <c r="C33" s="51" t="s">
        <v>59</v>
      </c>
      <c r="D33" s="57" t="s">
        <v>60</v>
      </c>
      <c r="E33" s="55" t="n">
        <v>168</v>
      </c>
      <c r="F33" s="49"/>
      <c r="G33" s="56" t="n">
        <v>191</v>
      </c>
    </row>
    <row r="34" customFormat="false" ht="39" hidden="false" customHeight="true" outlineLevel="0" collapsed="false">
      <c r="C34" s="51" t="s">
        <v>61</v>
      </c>
      <c r="D34" s="62" t="s">
        <v>62</v>
      </c>
      <c r="E34" s="64" t="n">
        <v>178</v>
      </c>
      <c r="F34" s="49"/>
      <c r="G34" s="56" t="n">
        <v>603.3</v>
      </c>
    </row>
    <row r="35" customFormat="false" ht="75" hidden="false" customHeight="true" outlineLevel="0" collapsed="false">
      <c r="C35" s="51" t="s">
        <v>63</v>
      </c>
      <c r="D35" s="62" t="s">
        <v>64</v>
      </c>
      <c r="E35" s="64"/>
      <c r="F35" s="49"/>
      <c r="G35" s="56" t="n">
        <v>32.5</v>
      </c>
    </row>
    <row r="36" customFormat="false" ht="66.75" hidden="false" customHeight="true" outlineLevel="0" collapsed="false">
      <c r="C36" s="65" t="s">
        <v>65</v>
      </c>
      <c r="D36" s="62" t="s">
        <v>66</v>
      </c>
      <c r="E36" s="64"/>
      <c r="F36" s="49"/>
      <c r="G36" s="56" t="n">
        <v>534.7</v>
      </c>
    </row>
    <row r="37" customFormat="false" ht="37.5" hidden="false" customHeight="true" outlineLevel="0" collapsed="false">
      <c r="C37" s="51" t="s">
        <v>67</v>
      </c>
      <c r="D37" s="59" t="s">
        <v>68</v>
      </c>
      <c r="E37" s="49"/>
      <c r="F37" s="49"/>
      <c r="G37" s="50" t="n">
        <v>189</v>
      </c>
    </row>
    <row r="38" customFormat="false" ht="45" hidden="false" customHeight="true" outlineLevel="0" collapsed="false">
      <c r="C38" s="51" t="s">
        <v>69</v>
      </c>
      <c r="D38" s="59" t="s">
        <v>70</v>
      </c>
      <c r="E38" s="49" t="n">
        <v>158</v>
      </c>
      <c r="F38" s="49"/>
      <c r="G38" s="50" t="n">
        <v>200.9</v>
      </c>
    </row>
    <row r="39" customFormat="false" ht="105" hidden="false" customHeight="true" outlineLevel="0" collapsed="false">
      <c r="C39" s="44" t="s">
        <v>71</v>
      </c>
      <c r="D39" s="66" t="s">
        <v>72</v>
      </c>
      <c r="E39" s="49"/>
      <c r="F39" s="49"/>
      <c r="G39" s="47" t="n">
        <f aca="false">G41+G42+G43</f>
        <v>350.4</v>
      </c>
    </row>
    <row r="40" customFormat="false" ht="13.5" hidden="false" customHeight="true" outlineLevel="0" collapsed="false">
      <c r="C40" s="44"/>
      <c r="D40" s="66" t="s">
        <v>73</v>
      </c>
      <c r="E40" s="49"/>
      <c r="F40" s="49"/>
      <c r="G40" s="47"/>
    </row>
    <row r="41" customFormat="false" ht="66.75" hidden="false" customHeight="true" outlineLevel="0" collapsed="false">
      <c r="C41" s="51" t="s">
        <v>74</v>
      </c>
      <c r="D41" s="59" t="s">
        <v>75</v>
      </c>
      <c r="E41" s="49"/>
      <c r="F41" s="49"/>
      <c r="G41" s="50" t="n">
        <v>249.3</v>
      </c>
    </row>
    <row r="42" customFormat="false" ht="63" hidden="false" customHeight="true" outlineLevel="0" collapsed="false">
      <c r="C42" s="51" t="s">
        <v>76</v>
      </c>
      <c r="D42" s="67" t="s">
        <v>77</v>
      </c>
      <c r="E42" s="49"/>
      <c r="F42" s="49"/>
      <c r="G42" s="50" t="n">
        <v>56.3</v>
      </c>
    </row>
    <row r="43" customFormat="false" ht="103.5" hidden="false" customHeight="true" outlineLevel="0" collapsed="false">
      <c r="C43" s="68" t="s">
        <v>78</v>
      </c>
      <c r="D43" s="67" t="s">
        <v>79</v>
      </c>
      <c r="E43" s="64"/>
      <c r="F43" s="49"/>
      <c r="G43" s="56" t="n">
        <v>44.8</v>
      </c>
    </row>
    <row r="44" s="15" customFormat="true" ht="12.75" hidden="false" customHeight="false" outlineLevel="0" collapsed="false">
      <c r="C44" s="44" t="s">
        <v>80</v>
      </c>
      <c r="D44" s="69" t="s">
        <v>81</v>
      </c>
      <c r="E44" s="46" t="e">
        <f aca="false">E45+#REF!+#REF!</f>
        <v>#REF!</v>
      </c>
      <c r="F44" s="46"/>
      <c r="G44" s="47" t="n">
        <f aca="false">G45</f>
        <v>1855</v>
      </c>
    </row>
    <row r="45" customFormat="false" ht="26.25" hidden="false" customHeight="true" outlineLevel="0" collapsed="false">
      <c r="C45" s="51" t="s">
        <v>82</v>
      </c>
      <c r="D45" s="70" t="s">
        <v>83</v>
      </c>
      <c r="E45" s="49" t="n">
        <v>1547</v>
      </c>
      <c r="F45" s="49"/>
      <c r="G45" s="50" t="n">
        <v>1855</v>
      </c>
    </row>
    <row r="46" s="38" customFormat="true" ht="13.5" hidden="false" customHeight="false" outlineLevel="0" collapsed="false">
      <c r="C46" s="71"/>
      <c r="D46" s="72" t="s">
        <v>84</v>
      </c>
      <c r="E46" s="73" t="n">
        <f aca="false">E15+E16</f>
        <v>63022.1</v>
      </c>
      <c r="F46" s="74"/>
      <c r="G46" s="75" t="n">
        <f aca="false">G15+G16</f>
        <v>93370.3</v>
      </c>
    </row>
    <row r="47" customFormat="false" ht="12.75" hidden="false" customHeight="false" outlineLevel="0" collapsed="false">
      <c r="C47" s="76"/>
      <c r="D47" s="77"/>
      <c r="E47" s="78"/>
      <c r="F47" s="78"/>
      <c r="G47" s="79"/>
    </row>
    <row r="48" customFormat="false" ht="12.75" hidden="false" customHeight="false" outlineLevel="0" collapsed="false">
      <c r="C48" s="76"/>
      <c r="D48" s="77"/>
      <c r="E48" s="78"/>
      <c r="F48" s="78"/>
      <c r="G48" s="79"/>
    </row>
    <row r="49" customFormat="false" ht="12.75" hidden="false" customHeight="false" outlineLevel="0" collapsed="false">
      <c r="C49" s="76"/>
      <c r="D49" s="77"/>
      <c r="E49" s="78"/>
      <c r="F49" s="78"/>
      <c r="G49" s="79"/>
    </row>
    <row r="50" customFormat="false" ht="12.75" hidden="false" customHeight="false" outlineLevel="0" collapsed="false">
      <c r="C50" s="76"/>
      <c r="D50" s="77"/>
      <c r="E50" s="78"/>
      <c r="F50" s="78"/>
      <c r="G50" s="79"/>
    </row>
    <row r="51" customFormat="false" ht="12.75" hidden="false" customHeight="false" outlineLevel="0" collapsed="false">
      <c r="C51" s="76"/>
      <c r="D51" s="77"/>
      <c r="E51" s="78"/>
      <c r="F51" s="78"/>
      <c r="G51" s="79"/>
    </row>
    <row r="52" customFormat="false" ht="12.75" hidden="false" customHeight="false" outlineLevel="0" collapsed="false">
      <c r="C52" s="76"/>
      <c r="D52" s="77"/>
      <c r="E52" s="78"/>
      <c r="F52" s="78"/>
      <c r="G52" s="79"/>
    </row>
    <row r="53" customFormat="false" ht="12.75" hidden="false" customHeight="false" outlineLevel="0" collapsed="false">
      <c r="C53" s="76"/>
      <c r="D53" s="77"/>
      <c r="E53" s="78"/>
      <c r="F53" s="78"/>
      <c r="G53" s="79"/>
    </row>
    <row r="54" customFormat="false" ht="12.75" hidden="false" customHeight="false" outlineLevel="0" collapsed="false">
      <c r="C54" s="76"/>
      <c r="D54" s="77"/>
      <c r="E54" s="78"/>
      <c r="F54" s="78"/>
      <c r="G54" s="79"/>
    </row>
    <row r="55" customFormat="false" ht="12.75" hidden="false" customHeight="false" outlineLevel="0" collapsed="false">
      <c r="C55" s="76"/>
      <c r="D55" s="77"/>
      <c r="E55" s="78"/>
      <c r="F55" s="78"/>
      <c r="G55" s="79"/>
    </row>
    <row r="56" customFormat="false" ht="12.75" hidden="false" customHeight="false" outlineLevel="0" collapsed="false">
      <c r="C56" s="76"/>
      <c r="D56" s="77"/>
      <c r="E56" s="78"/>
      <c r="F56" s="78"/>
      <c r="G56" s="79"/>
    </row>
    <row r="57" customFormat="false" ht="12.75" hidden="false" customHeight="false" outlineLevel="0" collapsed="false">
      <c r="C57" s="76"/>
      <c r="D57" s="77"/>
      <c r="E57" s="78"/>
      <c r="F57" s="78"/>
      <c r="G57" s="79"/>
    </row>
    <row r="58" customFormat="false" ht="12.75" hidden="false" customHeight="false" outlineLevel="0" collapsed="false">
      <c r="C58" s="76"/>
      <c r="D58" s="77"/>
      <c r="E58" s="78"/>
      <c r="F58" s="78"/>
      <c r="G58" s="79"/>
    </row>
    <row r="59" customFormat="false" ht="12.75" hidden="false" customHeight="false" outlineLevel="0" collapsed="false">
      <c r="C59" s="76"/>
      <c r="D59" s="77"/>
      <c r="E59" s="78"/>
      <c r="F59" s="78"/>
      <c r="G59" s="79"/>
    </row>
    <row r="60" customFormat="false" ht="12.75" hidden="false" customHeight="false" outlineLevel="0" collapsed="false">
      <c r="C60" s="76"/>
      <c r="D60" s="77"/>
      <c r="E60" s="78"/>
      <c r="F60" s="78"/>
      <c r="G60" s="79"/>
    </row>
    <row r="61" customFormat="false" ht="12.75" hidden="false" customHeight="false" outlineLevel="0" collapsed="false">
      <c r="C61" s="76"/>
      <c r="D61" s="77"/>
      <c r="E61" s="78"/>
      <c r="F61" s="78"/>
      <c r="G61" s="79"/>
    </row>
    <row r="62" customFormat="false" ht="12.75" hidden="false" customHeight="false" outlineLevel="0" collapsed="false">
      <c r="C62" s="76"/>
      <c r="D62" s="77"/>
      <c r="E62" s="78"/>
      <c r="F62" s="78"/>
      <c r="G62" s="79"/>
    </row>
    <row r="63" customFormat="false" ht="12.75" hidden="false" customHeight="false" outlineLevel="0" collapsed="false">
      <c r="C63" s="76"/>
      <c r="D63" s="77"/>
      <c r="E63" s="78"/>
      <c r="F63" s="78"/>
      <c r="G63" s="79"/>
    </row>
    <row r="64" customFormat="false" ht="12.75" hidden="false" customHeight="false" outlineLevel="0" collapsed="false">
      <c r="C64" s="76"/>
      <c r="D64" s="77"/>
      <c r="E64" s="78"/>
      <c r="F64" s="78"/>
      <c r="G64" s="79"/>
    </row>
    <row r="65" customFormat="false" ht="12.75" hidden="false" customHeight="false" outlineLevel="0" collapsed="false">
      <c r="C65" s="76"/>
      <c r="D65" s="77"/>
      <c r="E65" s="78"/>
      <c r="F65" s="78"/>
      <c r="G65" s="79"/>
    </row>
    <row r="66" customFormat="false" ht="12.75" hidden="false" customHeight="false" outlineLevel="0" collapsed="false">
      <c r="C66" s="76"/>
      <c r="D66" s="77"/>
      <c r="E66" s="78"/>
      <c r="F66" s="78"/>
      <c r="G66" s="79"/>
    </row>
    <row r="67" customFormat="false" ht="12.75" hidden="false" customHeight="false" outlineLevel="0" collapsed="false">
      <c r="C67" s="76"/>
      <c r="D67" s="77"/>
      <c r="E67" s="78"/>
      <c r="F67" s="78"/>
      <c r="G67" s="79"/>
    </row>
    <row r="68" customFormat="false" ht="12.75" hidden="false" customHeight="false" outlineLevel="0" collapsed="false">
      <c r="C68" s="76"/>
      <c r="D68" s="77"/>
      <c r="E68" s="78"/>
      <c r="F68" s="78"/>
      <c r="G68" s="79"/>
    </row>
    <row r="69" customFormat="false" ht="12.75" hidden="false" customHeight="false" outlineLevel="0" collapsed="false">
      <c r="C69" s="76"/>
      <c r="D69" s="77"/>
      <c r="E69" s="78"/>
      <c r="F69" s="78"/>
      <c r="G69" s="79"/>
    </row>
    <row r="70" customFormat="false" ht="12.75" hidden="false" customHeight="false" outlineLevel="0" collapsed="false">
      <c r="C70" s="76"/>
      <c r="D70" s="77"/>
      <c r="E70" s="78"/>
      <c r="F70" s="78"/>
      <c r="G70" s="79"/>
    </row>
    <row r="71" customFormat="false" ht="12.75" hidden="false" customHeight="false" outlineLevel="0" collapsed="false">
      <c r="C71" s="76"/>
      <c r="D71" s="77"/>
      <c r="E71" s="78"/>
      <c r="F71" s="78"/>
      <c r="G71" s="79"/>
    </row>
    <row r="72" customFormat="false" ht="12.75" hidden="false" customHeight="false" outlineLevel="0" collapsed="false">
      <c r="C72" s="76"/>
      <c r="D72" s="77"/>
      <c r="E72" s="78"/>
      <c r="F72" s="78"/>
      <c r="G72" s="79"/>
    </row>
    <row r="73" customFormat="false" ht="12.75" hidden="false" customHeight="false" outlineLevel="0" collapsed="false">
      <c r="C73" s="76"/>
      <c r="D73" s="77"/>
      <c r="E73" s="78"/>
      <c r="F73" s="78"/>
      <c r="G73" s="79"/>
    </row>
    <row r="74" customFormat="false" ht="12.75" hidden="false" customHeight="false" outlineLevel="0" collapsed="false">
      <c r="C74" s="76"/>
      <c r="D74" s="77"/>
      <c r="E74" s="78"/>
      <c r="F74" s="78"/>
      <c r="G74" s="79"/>
    </row>
    <row r="75" customFormat="false" ht="12.75" hidden="false" customHeight="false" outlineLevel="0" collapsed="false">
      <c r="C75" s="76"/>
      <c r="D75" s="77"/>
      <c r="E75" s="78"/>
      <c r="F75" s="78"/>
      <c r="G75" s="79"/>
    </row>
    <row r="76" customFormat="false" ht="12.75" hidden="false" customHeight="false" outlineLevel="0" collapsed="false">
      <c r="C76" s="76"/>
      <c r="D76" s="77"/>
      <c r="E76" s="78"/>
      <c r="F76" s="78"/>
      <c r="G76" s="79"/>
    </row>
    <row r="77" customFormat="false" ht="12.75" hidden="false" customHeight="false" outlineLevel="0" collapsed="false">
      <c r="C77" s="76"/>
      <c r="D77" s="77"/>
      <c r="E77" s="78"/>
      <c r="F77" s="78"/>
      <c r="G77" s="79"/>
    </row>
    <row r="78" customFormat="false" ht="12.75" hidden="false" customHeight="false" outlineLevel="0" collapsed="false">
      <c r="C78" s="76"/>
      <c r="D78" s="77"/>
      <c r="E78" s="78"/>
      <c r="F78" s="78"/>
      <c r="G78" s="79"/>
    </row>
    <row r="79" customFormat="false" ht="12.75" hidden="false" customHeight="false" outlineLevel="0" collapsed="false">
      <c r="C79" s="76"/>
      <c r="D79" s="77"/>
      <c r="E79" s="78"/>
      <c r="F79" s="78"/>
      <c r="G79" s="79"/>
    </row>
    <row r="80" customFormat="false" ht="12.75" hidden="false" customHeight="false" outlineLevel="0" collapsed="false">
      <c r="C80" s="76"/>
      <c r="D80" s="77"/>
      <c r="E80" s="78"/>
      <c r="F80" s="78"/>
      <c r="G80" s="79"/>
    </row>
    <row r="81" customFormat="false" ht="12.75" hidden="false" customHeight="false" outlineLevel="0" collapsed="false">
      <c r="C81" s="76"/>
      <c r="D81" s="77"/>
      <c r="E81" s="78"/>
      <c r="F81" s="78"/>
      <c r="G81" s="79"/>
    </row>
    <row r="82" customFormat="false" ht="12.75" hidden="false" customHeight="false" outlineLevel="0" collapsed="false">
      <c r="C82" s="76"/>
      <c r="D82" s="77"/>
      <c r="E82" s="78"/>
      <c r="F82" s="78"/>
      <c r="G82" s="79"/>
    </row>
    <row r="83" customFormat="false" ht="12.75" hidden="false" customHeight="false" outlineLevel="0" collapsed="false">
      <c r="C83" s="76"/>
      <c r="D83" s="77"/>
      <c r="E83" s="78"/>
      <c r="F83" s="78"/>
      <c r="G83" s="79"/>
    </row>
    <row r="84" customFormat="false" ht="12.75" hidden="false" customHeight="false" outlineLevel="0" collapsed="false">
      <c r="C84" s="76"/>
      <c r="D84" s="77"/>
      <c r="E84" s="78"/>
      <c r="F84" s="78"/>
      <c r="G84" s="79"/>
    </row>
    <row r="85" customFormat="false" ht="12.75" hidden="false" customHeight="false" outlineLevel="0" collapsed="false">
      <c r="C85" s="76"/>
      <c r="D85" s="77"/>
      <c r="E85" s="78"/>
      <c r="F85" s="78"/>
      <c r="G85" s="79"/>
    </row>
    <row r="86" customFormat="false" ht="12.75" hidden="false" customHeight="false" outlineLevel="0" collapsed="false">
      <c r="C86" s="76"/>
      <c r="D86" s="77"/>
      <c r="E86" s="78"/>
      <c r="F86" s="78"/>
      <c r="G86" s="79"/>
    </row>
    <row r="87" customFormat="false" ht="12.75" hidden="false" customHeight="false" outlineLevel="0" collapsed="false">
      <c r="C87" s="76"/>
      <c r="D87" s="77"/>
      <c r="E87" s="78"/>
      <c r="F87" s="78"/>
      <c r="G87" s="79"/>
    </row>
    <row r="88" customFormat="false" ht="12.75" hidden="false" customHeight="false" outlineLevel="0" collapsed="false">
      <c r="C88" s="76"/>
      <c r="D88" s="77"/>
      <c r="E88" s="78"/>
      <c r="F88" s="78"/>
      <c r="G88" s="79"/>
    </row>
    <row r="89" customFormat="false" ht="12.75" hidden="false" customHeight="false" outlineLevel="0" collapsed="false">
      <c r="C89" s="76"/>
      <c r="D89" s="77"/>
      <c r="E89" s="78"/>
      <c r="F89" s="78"/>
      <c r="G89" s="79"/>
    </row>
    <row r="90" customFormat="false" ht="12.75" hidden="false" customHeight="false" outlineLevel="0" collapsed="false">
      <c r="C90" s="76"/>
      <c r="D90" s="77"/>
      <c r="E90" s="78"/>
      <c r="F90" s="78"/>
      <c r="G90" s="79"/>
    </row>
    <row r="91" customFormat="false" ht="12.75" hidden="false" customHeight="false" outlineLevel="0" collapsed="false">
      <c r="C91" s="76"/>
      <c r="D91" s="77"/>
      <c r="E91" s="78"/>
      <c r="F91" s="78"/>
      <c r="G91" s="79"/>
    </row>
    <row r="92" customFormat="false" ht="12.75" hidden="false" customHeight="false" outlineLevel="0" collapsed="false">
      <c r="C92" s="76"/>
      <c r="D92" s="77"/>
      <c r="E92" s="78"/>
      <c r="F92" s="78"/>
      <c r="G92" s="79"/>
    </row>
    <row r="93" customFormat="false" ht="12.75" hidden="false" customHeight="false" outlineLevel="0" collapsed="false">
      <c r="C93" s="76"/>
      <c r="D93" s="77"/>
      <c r="E93" s="78"/>
      <c r="F93" s="78"/>
      <c r="G93" s="79"/>
    </row>
    <row r="94" customFormat="false" ht="12.75" hidden="false" customHeight="false" outlineLevel="0" collapsed="false">
      <c r="C94" s="76"/>
      <c r="D94" s="77"/>
      <c r="E94" s="78"/>
      <c r="F94" s="78"/>
      <c r="G94" s="79"/>
    </row>
    <row r="95" customFormat="false" ht="12.75" hidden="false" customHeight="false" outlineLevel="0" collapsed="false">
      <c r="C95" s="76"/>
      <c r="D95" s="77"/>
      <c r="E95" s="78"/>
      <c r="F95" s="78"/>
      <c r="G95" s="79"/>
    </row>
    <row r="96" customFormat="false" ht="12.75" hidden="false" customHeight="false" outlineLevel="0" collapsed="false">
      <c r="C96" s="76"/>
      <c r="D96" s="77"/>
      <c r="E96" s="78"/>
      <c r="F96" s="78"/>
      <c r="G96" s="79"/>
    </row>
    <row r="97" customFormat="false" ht="12.75" hidden="false" customHeight="false" outlineLevel="0" collapsed="false">
      <c r="C97" s="76"/>
      <c r="D97" s="77"/>
      <c r="E97" s="78"/>
      <c r="F97" s="78"/>
      <c r="G97" s="79"/>
    </row>
    <row r="98" customFormat="false" ht="12.75" hidden="false" customHeight="false" outlineLevel="0" collapsed="false">
      <c r="C98" s="76"/>
      <c r="D98" s="80"/>
      <c r="E98" s="78"/>
      <c r="F98" s="78"/>
      <c r="G98" s="79"/>
    </row>
    <row r="99" customFormat="false" ht="12.75" hidden="false" customHeight="false" outlineLevel="0" collapsed="false">
      <c r="C99" s="76"/>
      <c r="D99" s="80"/>
      <c r="E99" s="78"/>
      <c r="F99" s="78"/>
      <c r="G99" s="79"/>
    </row>
    <row r="100" customFormat="false" ht="12.75" hidden="false" customHeight="false" outlineLevel="0" collapsed="false">
      <c r="C100" s="76"/>
      <c r="D100" s="80"/>
      <c r="E100" s="78"/>
      <c r="F100" s="78"/>
      <c r="G100" s="79"/>
    </row>
    <row r="101" customFormat="false" ht="12.75" hidden="false" customHeight="false" outlineLevel="0" collapsed="false">
      <c r="C101" s="76"/>
      <c r="D101" s="80"/>
      <c r="E101" s="78"/>
      <c r="F101" s="78"/>
      <c r="G101" s="79"/>
    </row>
    <row r="102" customFormat="false" ht="12.75" hidden="false" customHeight="false" outlineLevel="0" collapsed="false">
      <c r="C102" s="76"/>
      <c r="D102" s="80"/>
      <c r="E102" s="78"/>
      <c r="F102" s="78"/>
      <c r="G102" s="79"/>
    </row>
    <row r="103" customFormat="false" ht="12.75" hidden="false" customHeight="false" outlineLevel="0" collapsed="false">
      <c r="C103" s="76"/>
      <c r="D103" s="80"/>
      <c r="E103" s="78"/>
      <c r="F103" s="78"/>
      <c r="G103" s="79"/>
    </row>
    <row r="104" customFormat="false" ht="12.75" hidden="false" customHeight="false" outlineLevel="0" collapsed="false">
      <c r="C104" s="76"/>
      <c r="D104" s="80"/>
      <c r="E104" s="78"/>
      <c r="F104" s="78"/>
      <c r="G104" s="79"/>
    </row>
    <row r="105" customFormat="false" ht="12.75" hidden="false" customHeight="false" outlineLevel="0" collapsed="false">
      <c r="C105" s="76"/>
      <c r="D105" s="80"/>
      <c r="E105" s="78"/>
      <c r="F105" s="78"/>
      <c r="G105" s="79"/>
    </row>
    <row r="106" customFormat="false" ht="12.75" hidden="false" customHeight="false" outlineLevel="0" collapsed="false">
      <c r="C106" s="76"/>
      <c r="D106" s="80"/>
      <c r="E106" s="78"/>
      <c r="F106" s="78"/>
      <c r="G106" s="79"/>
    </row>
    <row r="107" customFormat="false" ht="12.75" hidden="false" customHeight="false" outlineLevel="0" collapsed="false">
      <c r="C107" s="76"/>
      <c r="D107" s="80"/>
      <c r="E107" s="78"/>
      <c r="F107" s="78"/>
      <c r="G107" s="79"/>
    </row>
    <row r="108" customFormat="false" ht="12.75" hidden="false" customHeight="false" outlineLevel="0" collapsed="false">
      <c r="C108" s="76"/>
      <c r="D108" s="80"/>
      <c r="E108" s="78"/>
      <c r="F108" s="78"/>
      <c r="G108" s="79"/>
    </row>
    <row r="109" customFormat="false" ht="12.75" hidden="false" customHeight="false" outlineLevel="0" collapsed="false">
      <c r="C109" s="76"/>
      <c r="D109" s="80"/>
      <c r="E109" s="78"/>
      <c r="F109" s="78"/>
      <c r="G109" s="79"/>
    </row>
    <row r="110" customFormat="false" ht="12.75" hidden="false" customHeight="false" outlineLevel="0" collapsed="false">
      <c r="C110" s="76"/>
      <c r="D110" s="80"/>
      <c r="E110" s="78"/>
      <c r="F110" s="78"/>
      <c r="G110" s="79"/>
    </row>
    <row r="111" customFormat="false" ht="12.75" hidden="false" customHeight="false" outlineLevel="0" collapsed="false">
      <c r="C111" s="76"/>
      <c r="D111" s="80"/>
      <c r="E111" s="78"/>
      <c r="F111" s="78"/>
      <c r="G111" s="79"/>
    </row>
    <row r="112" customFormat="false" ht="12.75" hidden="false" customHeight="false" outlineLevel="0" collapsed="false">
      <c r="C112" s="76"/>
      <c r="D112" s="80"/>
      <c r="E112" s="78"/>
      <c r="F112" s="78"/>
      <c r="G112" s="79"/>
    </row>
    <row r="113" customFormat="false" ht="12.75" hidden="false" customHeight="false" outlineLevel="0" collapsed="false">
      <c r="C113" s="76"/>
      <c r="D113" s="80"/>
      <c r="E113" s="78"/>
      <c r="F113" s="78"/>
      <c r="G113" s="79"/>
    </row>
    <row r="114" customFormat="false" ht="12.75" hidden="false" customHeight="false" outlineLevel="0" collapsed="false">
      <c r="C114" s="76"/>
      <c r="D114" s="80"/>
      <c r="E114" s="78"/>
      <c r="F114" s="78"/>
      <c r="G114" s="79"/>
    </row>
    <row r="115" customFormat="false" ht="12.75" hidden="false" customHeight="false" outlineLevel="0" collapsed="false">
      <c r="C115" s="76"/>
      <c r="D115" s="80"/>
      <c r="E115" s="78"/>
      <c r="F115" s="78"/>
      <c r="G115" s="79"/>
    </row>
    <row r="116" customFormat="false" ht="12.75" hidden="false" customHeight="false" outlineLevel="0" collapsed="false">
      <c r="C116" s="76"/>
      <c r="D116" s="80"/>
      <c r="E116" s="78"/>
      <c r="F116" s="78"/>
      <c r="G116" s="79"/>
    </row>
    <row r="117" customFormat="false" ht="12.75" hidden="false" customHeight="false" outlineLevel="0" collapsed="false">
      <c r="C117" s="76"/>
      <c r="D117" s="80"/>
      <c r="E117" s="78"/>
      <c r="F117" s="78"/>
      <c r="G117" s="79"/>
    </row>
    <row r="118" customFormat="false" ht="12.75" hidden="false" customHeight="false" outlineLevel="0" collapsed="false">
      <c r="C118" s="76"/>
      <c r="D118" s="80"/>
      <c r="E118" s="78"/>
      <c r="F118" s="78"/>
      <c r="G118" s="79"/>
    </row>
    <row r="119" customFormat="false" ht="12.75" hidden="false" customHeight="false" outlineLevel="0" collapsed="false">
      <c r="C119" s="76"/>
      <c r="D119" s="80"/>
      <c r="E119" s="78"/>
      <c r="F119" s="78"/>
      <c r="G119" s="79"/>
    </row>
    <row r="120" customFormat="false" ht="12.75" hidden="false" customHeight="false" outlineLevel="0" collapsed="false">
      <c r="C120" s="76"/>
      <c r="D120" s="80"/>
      <c r="E120" s="78"/>
      <c r="F120" s="78"/>
      <c r="G120" s="79"/>
    </row>
    <row r="121" customFormat="false" ht="12.75" hidden="false" customHeight="false" outlineLevel="0" collapsed="false">
      <c r="C121" s="76"/>
      <c r="D121" s="80"/>
      <c r="E121" s="78"/>
      <c r="F121" s="78"/>
      <c r="G121" s="79"/>
    </row>
    <row r="122" customFormat="false" ht="12.75" hidden="false" customHeight="false" outlineLevel="0" collapsed="false">
      <c r="C122" s="76"/>
      <c r="D122" s="80"/>
      <c r="E122" s="78"/>
      <c r="F122" s="78"/>
      <c r="G122" s="79"/>
    </row>
    <row r="123" customFormat="false" ht="12.75" hidden="false" customHeight="false" outlineLevel="0" collapsed="false">
      <c r="C123" s="76"/>
      <c r="D123" s="80"/>
      <c r="E123" s="78"/>
      <c r="F123" s="78"/>
      <c r="G123" s="79"/>
    </row>
    <row r="124" customFormat="false" ht="12.75" hidden="false" customHeight="false" outlineLevel="0" collapsed="false">
      <c r="C124" s="76"/>
      <c r="D124" s="80"/>
      <c r="E124" s="78"/>
      <c r="F124" s="78"/>
      <c r="G124" s="79"/>
    </row>
    <row r="125" customFormat="false" ht="12.75" hidden="false" customHeight="false" outlineLevel="0" collapsed="false">
      <c r="C125" s="76"/>
      <c r="D125" s="80"/>
      <c r="E125" s="78"/>
      <c r="F125" s="78"/>
      <c r="G125" s="79"/>
    </row>
    <row r="126" customFormat="false" ht="12.75" hidden="false" customHeight="false" outlineLevel="0" collapsed="false">
      <c r="C126" s="76"/>
      <c r="D126" s="80"/>
      <c r="E126" s="78"/>
      <c r="F126" s="78"/>
      <c r="G126" s="79"/>
    </row>
    <row r="127" customFormat="false" ht="12.75" hidden="false" customHeight="false" outlineLevel="0" collapsed="false">
      <c r="C127" s="76"/>
      <c r="D127" s="80"/>
      <c r="E127" s="78"/>
      <c r="F127" s="78"/>
      <c r="G127" s="79"/>
    </row>
    <row r="128" customFormat="false" ht="12.75" hidden="false" customHeight="false" outlineLevel="0" collapsed="false">
      <c r="C128" s="76"/>
      <c r="D128" s="80"/>
      <c r="E128" s="78"/>
      <c r="F128" s="78"/>
      <c r="G128" s="79"/>
    </row>
    <row r="129" customFormat="false" ht="12.75" hidden="false" customHeight="false" outlineLevel="0" collapsed="false">
      <c r="C129" s="76"/>
      <c r="D129" s="80"/>
      <c r="E129" s="78"/>
      <c r="F129" s="78"/>
      <c r="G129" s="79"/>
    </row>
    <row r="130" customFormat="false" ht="12.75" hidden="false" customHeight="false" outlineLevel="0" collapsed="false">
      <c r="C130" s="76"/>
      <c r="D130" s="80"/>
      <c r="E130" s="78"/>
      <c r="F130" s="78"/>
      <c r="G130" s="79"/>
    </row>
    <row r="131" customFormat="false" ht="12.75" hidden="false" customHeight="false" outlineLevel="0" collapsed="false">
      <c r="C131" s="76"/>
      <c r="D131" s="80"/>
      <c r="E131" s="78"/>
      <c r="F131" s="78"/>
      <c r="G131" s="79"/>
    </row>
    <row r="132" customFormat="false" ht="12.75" hidden="false" customHeight="false" outlineLevel="0" collapsed="false">
      <c r="C132" s="76"/>
      <c r="D132" s="80"/>
      <c r="E132" s="78"/>
      <c r="F132" s="78"/>
      <c r="G132" s="79"/>
    </row>
    <row r="133" customFormat="false" ht="12.75" hidden="false" customHeight="false" outlineLevel="0" collapsed="false">
      <c r="C133" s="76"/>
      <c r="D133" s="80"/>
      <c r="E133" s="78"/>
      <c r="F133" s="78"/>
      <c r="G133" s="79"/>
    </row>
    <row r="134" customFormat="false" ht="12.75" hidden="false" customHeight="false" outlineLevel="0" collapsed="false">
      <c r="C134" s="76"/>
      <c r="D134" s="80"/>
      <c r="E134" s="78"/>
      <c r="F134" s="78"/>
      <c r="G134" s="79"/>
    </row>
    <row r="135" customFormat="false" ht="12.75" hidden="false" customHeight="false" outlineLevel="0" collapsed="false">
      <c r="C135" s="76"/>
      <c r="D135" s="80"/>
      <c r="E135" s="78"/>
      <c r="F135" s="78"/>
      <c r="G135" s="79"/>
    </row>
    <row r="136" customFormat="false" ht="12.75" hidden="false" customHeight="false" outlineLevel="0" collapsed="false">
      <c r="C136" s="76"/>
      <c r="D136" s="80"/>
      <c r="E136" s="78"/>
      <c r="F136" s="78"/>
      <c r="G136" s="79"/>
    </row>
    <row r="137" customFormat="false" ht="12.75" hidden="false" customHeight="false" outlineLevel="0" collapsed="false">
      <c r="C137" s="76"/>
      <c r="D137" s="80"/>
      <c r="E137" s="78"/>
      <c r="F137" s="78"/>
      <c r="G137" s="79"/>
    </row>
    <row r="138" customFormat="false" ht="12.75" hidden="false" customHeight="false" outlineLevel="0" collapsed="false">
      <c r="C138" s="76"/>
      <c r="D138" s="80"/>
      <c r="E138" s="78"/>
      <c r="F138" s="78"/>
      <c r="G138" s="79"/>
    </row>
    <row r="139" customFormat="false" ht="12.75" hidden="false" customHeight="false" outlineLevel="0" collapsed="false">
      <c r="C139" s="76"/>
      <c r="D139" s="80"/>
      <c r="E139" s="78"/>
      <c r="F139" s="78"/>
      <c r="G139" s="79"/>
    </row>
    <row r="140" customFormat="false" ht="12.75" hidden="false" customHeight="false" outlineLevel="0" collapsed="false">
      <c r="C140" s="76"/>
      <c r="D140" s="80"/>
      <c r="E140" s="78"/>
      <c r="F140" s="78"/>
      <c r="G140" s="79"/>
    </row>
    <row r="141" customFormat="false" ht="12.75" hidden="false" customHeight="false" outlineLevel="0" collapsed="false">
      <c r="C141" s="76"/>
      <c r="D141" s="80"/>
      <c r="E141" s="78"/>
      <c r="F141" s="78"/>
      <c r="G141" s="79"/>
    </row>
    <row r="142" customFormat="false" ht="12.75" hidden="false" customHeight="false" outlineLevel="0" collapsed="false">
      <c r="C142" s="76"/>
      <c r="D142" s="80"/>
      <c r="E142" s="78"/>
      <c r="F142" s="78"/>
      <c r="G142" s="79"/>
    </row>
    <row r="143" customFormat="false" ht="12.75" hidden="false" customHeight="false" outlineLevel="0" collapsed="false">
      <c r="C143" s="76"/>
      <c r="D143" s="80"/>
      <c r="E143" s="78"/>
      <c r="F143" s="78"/>
      <c r="G143" s="79"/>
    </row>
    <row r="144" customFormat="false" ht="12.75" hidden="false" customHeight="false" outlineLevel="0" collapsed="false">
      <c r="C144" s="76"/>
      <c r="D144" s="80"/>
      <c r="E144" s="78"/>
      <c r="F144" s="78"/>
      <c r="G144" s="79"/>
    </row>
    <row r="145" customFormat="false" ht="12.75" hidden="false" customHeight="false" outlineLevel="0" collapsed="false">
      <c r="C145" s="76"/>
      <c r="D145" s="80"/>
      <c r="E145" s="78"/>
      <c r="F145" s="78"/>
      <c r="G145" s="79"/>
    </row>
    <row r="146" customFormat="false" ht="12.75" hidden="false" customHeight="false" outlineLevel="0" collapsed="false">
      <c r="C146" s="76"/>
      <c r="D146" s="80"/>
      <c r="E146" s="78"/>
      <c r="F146" s="78"/>
      <c r="G146" s="79"/>
    </row>
    <row r="147" customFormat="false" ht="12.75" hidden="false" customHeight="false" outlineLevel="0" collapsed="false">
      <c r="C147" s="76"/>
      <c r="D147" s="80"/>
      <c r="E147" s="78"/>
      <c r="F147" s="78"/>
      <c r="G147" s="79"/>
    </row>
    <row r="148" customFormat="false" ht="12.75" hidden="false" customHeight="false" outlineLevel="0" collapsed="false">
      <c r="C148" s="76"/>
      <c r="D148" s="80"/>
      <c r="E148" s="78"/>
      <c r="F148" s="78"/>
      <c r="G148" s="79"/>
    </row>
    <row r="149" customFormat="false" ht="12.75" hidden="false" customHeight="false" outlineLevel="0" collapsed="false">
      <c r="C149" s="76"/>
      <c r="D149" s="80"/>
      <c r="E149" s="78"/>
      <c r="F149" s="78"/>
      <c r="G149" s="79"/>
    </row>
    <row r="150" customFormat="false" ht="12.75" hidden="false" customHeight="false" outlineLevel="0" collapsed="false">
      <c r="C150" s="76"/>
      <c r="D150" s="80"/>
      <c r="E150" s="78"/>
      <c r="F150" s="78"/>
      <c r="G150" s="79"/>
    </row>
    <row r="151" customFormat="false" ht="12.75" hidden="false" customHeight="false" outlineLevel="0" collapsed="false">
      <c r="C151" s="76"/>
      <c r="D151" s="80"/>
      <c r="E151" s="78"/>
      <c r="F151" s="78"/>
      <c r="G151" s="79"/>
    </row>
    <row r="152" customFormat="false" ht="12.75" hidden="false" customHeight="false" outlineLevel="0" collapsed="false">
      <c r="C152" s="76"/>
      <c r="D152" s="80"/>
      <c r="E152" s="78"/>
      <c r="F152" s="78"/>
      <c r="G152" s="79"/>
    </row>
    <row r="153" customFormat="false" ht="12.75" hidden="false" customHeight="false" outlineLevel="0" collapsed="false">
      <c r="C153" s="76"/>
      <c r="D153" s="80"/>
      <c r="E153" s="78"/>
      <c r="F153" s="78"/>
      <c r="G153" s="79"/>
    </row>
    <row r="154" customFormat="false" ht="12.75" hidden="false" customHeight="false" outlineLevel="0" collapsed="false">
      <c r="C154" s="76"/>
      <c r="D154" s="80"/>
      <c r="E154" s="78"/>
      <c r="F154" s="78"/>
      <c r="G154" s="79"/>
    </row>
    <row r="155" customFormat="false" ht="12.75" hidden="false" customHeight="false" outlineLevel="0" collapsed="false">
      <c r="C155" s="76"/>
      <c r="D155" s="80"/>
      <c r="E155" s="78"/>
      <c r="F155" s="78"/>
      <c r="G155" s="79"/>
    </row>
    <row r="156" customFormat="false" ht="12.75" hidden="false" customHeight="false" outlineLevel="0" collapsed="false">
      <c r="C156" s="76"/>
      <c r="D156" s="80"/>
      <c r="E156" s="78"/>
      <c r="F156" s="78"/>
      <c r="G156" s="79"/>
    </row>
    <row r="157" customFormat="false" ht="12.75" hidden="false" customHeight="false" outlineLevel="0" collapsed="false">
      <c r="C157" s="76"/>
      <c r="D157" s="80"/>
      <c r="E157" s="78"/>
      <c r="F157" s="78"/>
      <c r="G157" s="79"/>
    </row>
    <row r="158" customFormat="false" ht="12.75" hidden="false" customHeight="false" outlineLevel="0" collapsed="false">
      <c r="C158" s="76"/>
      <c r="D158" s="80"/>
      <c r="E158" s="78"/>
      <c r="F158" s="78"/>
      <c r="G158" s="79"/>
    </row>
    <row r="159" customFormat="false" ht="12.75" hidden="false" customHeight="false" outlineLevel="0" collapsed="false">
      <c r="C159" s="76"/>
      <c r="D159" s="80"/>
      <c r="E159" s="78"/>
      <c r="F159" s="78"/>
      <c r="G159" s="79"/>
    </row>
    <row r="160" customFormat="false" ht="12.75" hidden="false" customHeight="false" outlineLevel="0" collapsed="false">
      <c r="C160" s="76"/>
      <c r="D160" s="80"/>
      <c r="E160" s="78"/>
      <c r="F160" s="78"/>
      <c r="G160" s="79"/>
    </row>
    <row r="161" customFormat="false" ht="12.75" hidden="false" customHeight="false" outlineLevel="0" collapsed="false">
      <c r="C161" s="76"/>
      <c r="D161" s="80"/>
      <c r="E161" s="78"/>
      <c r="F161" s="78"/>
      <c r="G161" s="79"/>
    </row>
    <row r="162" customFormat="false" ht="12.75" hidden="false" customHeight="false" outlineLevel="0" collapsed="false">
      <c r="C162" s="76"/>
      <c r="D162" s="80"/>
      <c r="E162" s="78"/>
      <c r="F162" s="78"/>
      <c r="G162" s="79"/>
    </row>
    <row r="163" customFormat="false" ht="12.75" hidden="false" customHeight="false" outlineLevel="0" collapsed="false">
      <c r="C163" s="76"/>
      <c r="D163" s="80"/>
      <c r="E163" s="78"/>
      <c r="F163" s="78"/>
      <c r="G163" s="79"/>
    </row>
    <row r="164" customFormat="false" ht="12.75" hidden="false" customHeight="false" outlineLevel="0" collapsed="false">
      <c r="C164" s="76"/>
      <c r="D164" s="80"/>
      <c r="E164" s="78"/>
      <c r="F164" s="78"/>
      <c r="G164" s="79"/>
    </row>
    <row r="165" customFormat="false" ht="12.75" hidden="false" customHeight="false" outlineLevel="0" collapsed="false">
      <c r="C165" s="76"/>
      <c r="D165" s="80"/>
      <c r="E165" s="78"/>
      <c r="F165" s="78"/>
      <c r="G165" s="79"/>
    </row>
    <row r="166" customFormat="false" ht="12.75" hidden="false" customHeight="false" outlineLevel="0" collapsed="false">
      <c r="C166" s="76"/>
      <c r="D166" s="80"/>
      <c r="E166" s="78"/>
      <c r="F166" s="78"/>
      <c r="G166" s="79"/>
    </row>
    <row r="167" customFormat="false" ht="12.75" hidden="false" customHeight="false" outlineLevel="0" collapsed="false">
      <c r="C167" s="76"/>
      <c r="D167" s="80"/>
      <c r="E167" s="78"/>
      <c r="F167" s="78"/>
      <c r="G167" s="79"/>
    </row>
    <row r="168" customFormat="false" ht="12.75" hidden="false" customHeight="false" outlineLevel="0" collapsed="false">
      <c r="C168" s="76"/>
      <c r="D168" s="80"/>
      <c r="E168" s="78"/>
      <c r="F168" s="78"/>
      <c r="G168" s="79"/>
    </row>
    <row r="169" customFormat="false" ht="12.75" hidden="false" customHeight="false" outlineLevel="0" collapsed="false">
      <c r="C169" s="76"/>
      <c r="D169" s="80"/>
      <c r="E169" s="78"/>
      <c r="F169" s="78"/>
      <c r="G169" s="79"/>
    </row>
    <row r="170" customFormat="false" ht="12.75" hidden="false" customHeight="false" outlineLevel="0" collapsed="false">
      <c r="C170" s="76"/>
      <c r="D170" s="80"/>
      <c r="E170" s="78"/>
      <c r="F170" s="78"/>
      <c r="G170" s="79"/>
    </row>
    <row r="171" customFormat="false" ht="12.75" hidden="false" customHeight="false" outlineLevel="0" collapsed="false">
      <c r="C171" s="76"/>
      <c r="D171" s="80"/>
      <c r="E171" s="78"/>
      <c r="F171" s="78"/>
      <c r="G171" s="79"/>
    </row>
    <row r="172" customFormat="false" ht="12.75" hidden="false" customHeight="false" outlineLevel="0" collapsed="false">
      <c r="C172" s="76"/>
      <c r="D172" s="80"/>
      <c r="E172" s="78"/>
      <c r="F172" s="78"/>
      <c r="G172" s="79"/>
    </row>
    <row r="173" customFormat="false" ht="12.75" hidden="false" customHeight="false" outlineLevel="0" collapsed="false">
      <c r="C173" s="76"/>
      <c r="D173" s="80"/>
      <c r="E173" s="78"/>
      <c r="F173" s="78"/>
      <c r="G173" s="79"/>
    </row>
    <row r="174" customFormat="false" ht="12.75" hidden="false" customHeight="false" outlineLevel="0" collapsed="false">
      <c r="C174" s="76"/>
      <c r="D174" s="80"/>
      <c r="E174" s="78"/>
      <c r="F174" s="78"/>
      <c r="G174" s="79"/>
    </row>
    <row r="175" customFormat="false" ht="12.75" hidden="false" customHeight="false" outlineLevel="0" collapsed="false">
      <c r="C175" s="76"/>
      <c r="D175" s="80"/>
      <c r="E175" s="78"/>
      <c r="F175" s="78"/>
      <c r="G175" s="79"/>
    </row>
    <row r="176" customFormat="false" ht="12.75" hidden="false" customHeight="false" outlineLevel="0" collapsed="false">
      <c r="C176" s="76"/>
      <c r="D176" s="80"/>
      <c r="E176" s="78"/>
      <c r="F176" s="78"/>
      <c r="G176" s="79"/>
    </row>
    <row r="177" customFormat="false" ht="12.75" hidden="false" customHeight="false" outlineLevel="0" collapsed="false">
      <c r="C177" s="76"/>
      <c r="D177" s="80"/>
      <c r="E177" s="78"/>
      <c r="F177" s="78"/>
      <c r="G177" s="79"/>
    </row>
    <row r="178" customFormat="false" ht="12.75" hidden="false" customHeight="false" outlineLevel="0" collapsed="false">
      <c r="C178" s="76"/>
      <c r="D178" s="80"/>
      <c r="E178" s="78"/>
      <c r="F178" s="78"/>
      <c r="G178" s="79"/>
    </row>
    <row r="179" customFormat="false" ht="12.75" hidden="false" customHeight="false" outlineLevel="0" collapsed="false">
      <c r="C179" s="76"/>
      <c r="D179" s="80"/>
      <c r="E179" s="78"/>
      <c r="F179" s="78"/>
      <c r="G179" s="79"/>
    </row>
    <row r="180" customFormat="false" ht="12.75" hidden="false" customHeight="false" outlineLevel="0" collapsed="false">
      <c r="C180" s="76"/>
      <c r="D180" s="80"/>
      <c r="E180" s="78"/>
      <c r="F180" s="78"/>
      <c r="G180" s="79"/>
    </row>
    <row r="181" customFormat="false" ht="12.75" hidden="false" customHeight="false" outlineLevel="0" collapsed="false">
      <c r="C181" s="76"/>
      <c r="D181" s="80"/>
      <c r="E181" s="78"/>
      <c r="F181" s="78"/>
      <c r="G181" s="79"/>
    </row>
    <row r="182" customFormat="false" ht="12.75" hidden="false" customHeight="false" outlineLevel="0" collapsed="false">
      <c r="C182" s="76"/>
      <c r="D182" s="80"/>
      <c r="E182" s="78"/>
      <c r="F182" s="78"/>
      <c r="G182" s="79"/>
    </row>
    <row r="183" customFormat="false" ht="12.75" hidden="false" customHeight="false" outlineLevel="0" collapsed="false">
      <c r="C183" s="76"/>
      <c r="D183" s="80"/>
      <c r="E183" s="78"/>
      <c r="F183" s="78"/>
      <c r="G183" s="79"/>
    </row>
    <row r="184" customFormat="false" ht="12.75" hidden="false" customHeight="false" outlineLevel="0" collapsed="false">
      <c r="C184" s="76"/>
      <c r="D184" s="80"/>
      <c r="E184" s="78"/>
      <c r="F184" s="78"/>
      <c r="G184" s="79"/>
    </row>
    <row r="185" customFormat="false" ht="12.75" hidden="false" customHeight="false" outlineLevel="0" collapsed="false">
      <c r="C185" s="76"/>
      <c r="D185" s="80"/>
      <c r="E185" s="78"/>
      <c r="F185" s="78"/>
      <c r="G185" s="79"/>
    </row>
    <row r="186" customFormat="false" ht="12.75" hidden="false" customHeight="false" outlineLevel="0" collapsed="false">
      <c r="C186" s="76"/>
      <c r="D186" s="80"/>
      <c r="E186" s="78"/>
      <c r="F186" s="78"/>
      <c r="G186" s="79"/>
    </row>
    <row r="187" customFormat="false" ht="12.75" hidden="false" customHeight="false" outlineLevel="0" collapsed="false">
      <c r="C187" s="76"/>
      <c r="D187" s="80"/>
      <c r="E187" s="78"/>
      <c r="F187" s="78"/>
      <c r="G187" s="79"/>
    </row>
    <row r="188" customFormat="false" ht="12.75" hidden="false" customHeight="false" outlineLevel="0" collapsed="false">
      <c r="C188" s="76"/>
      <c r="D188" s="80"/>
      <c r="E188" s="78"/>
      <c r="F188" s="78"/>
      <c r="G188" s="79"/>
    </row>
    <row r="189" customFormat="false" ht="12.75" hidden="false" customHeight="false" outlineLevel="0" collapsed="false">
      <c r="C189" s="76"/>
      <c r="D189" s="80"/>
      <c r="E189" s="78"/>
      <c r="F189" s="78"/>
      <c r="G189" s="79"/>
    </row>
    <row r="190" customFormat="false" ht="12.75" hidden="false" customHeight="false" outlineLevel="0" collapsed="false">
      <c r="C190" s="76"/>
      <c r="D190" s="80"/>
      <c r="E190" s="78"/>
      <c r="F190" s="78"/>
      <c r="G190" s="79"/>
    </row>
    <row r="191" customFormat="false" ht="12.75" hidden="false" customHeight="false" outlineLevel="0" collapsed="false">
      <c r="C191" s="76"/>
      <c r="D191" s="80"/>
      <c r="E191" s="78"/>
      <c r="F191" s="78"/>
      <c r="G191" s="79"/>
    </row>
    <row r="192" customFormat="false" ht="12.75" hidden="false" customHeight="false" outlineLevel="0" collapsed="false">
      <c r="C192" s="76"/>
      <c r="D192" s="80"/>
      <c r="E192" s="78"/>
      <c r="F192" s="78"/>
      <c r="G192" s="79"/>
    </row>
    <row r="193" customFormat="false" ht="12.75" hidden="false" customHeight="false" outlineLevel="0" collapsed="false">
      <c r="C193" s="76"/>
      <c r="D193" s="80"/>
      <c r="E193" s="78"/>
      <c r="F193" s="78"/>
      <c r="G193" s="79"/>
    </row>
    <row r="194" customFormat="false" ht="12.75" hidden="false" customHeight="false" outlineLevel="0" collapsed="false">
      <c r="C194" s="76"/>
      <c r="D194" s="80"/>
      <c r="E194" s="78"/>
      <c r="F194" s="78"/>
      <c r="G194" s="79"/>
    </row>
    <row r="195" customFormat="false" ht="12.75" hidden="false" customHeight="false" outlineLevel="0" collapsed="false">
      <c r="C195" s="76"/>
      <c r="D195" s="80"/>
      <c r="E195" s="78"/>
      <c r="F195" s="78"/>
      <c r="G195" s="79"/>
    </row>
    <row r="196" customFormat="false" ht="12.75" hidden="false" customHeight="false" outlineLevel="0" collapsed="false">
      <c r="C196" s="76"/>
      <c r="D196" s="80"/>
      <c r="E196" s="78"/>
      <c r="F196" s="78"/>
      <c r="G196" s="79"/>
    </row>
    <row r="197" customFormat="false" ht="12.75" hidden="false" customHeight="false" outlineLevel="0" collapsed="false">
      <c r="C197" s="76"/>
      <c r="D197" s="80"/>
      <c r="E197" s="78"/>
      <c r="F197" s="78"/>
      <c r="G197" s="79"/>
    </row>
    <row r="198" customFormat="false" ht="12.75" hidden="false" customHeight="false" outlineLevel="0" collapsed="false">
      <c r="C198" s="76"/>
      <c r="D198" s="80"/>
      <c r="E198" s="78"/>
      <c r="F198" s="78"/>
      <c r="G198" s="79"/>
    </row>
    <row r="199" customFormat="false" ht="12.75" hidden="false" customHeight="false" outlineLevel="0" collapsed="false">
      <c r="C199" s="76"/>
      <c r="D199" s="80"/>
      <c r="E199" s="78"/>
      <c r="F199" s="78"/>
      <c r="G199" s="79"/>
    </row>
    <row r="200" customFormat="false" ht="12.75" hidden="false" customHeight="false" outlineLevel="0" collapsed="false">
      <c r="C200" s="76"/>
      <c r="D200" s="80"/>
      <c r="E200" s="78"/>
      <c r="F200" s="78"/>
      <c r="G200" s="79"/>
    </row>
    <row r="201" customFormat="false" ht="12.75" hidden="false" customHeight="false" outlineLevel="0" collapsed="false">
      <c r="C201" s="76"/>
      <c r="D201" s="80"/>
      <c r="E201" s="78"/>
      <c r="F201" s="78"/>
      <c r="G201" s="79"/>
    </row>
    <row r="202" customFormat="false" ht="12.75" hidden="false" customHeight="false" outlineLevel="0" collapsed="false">
      <c r="C202" s="76"/>
      <c r="D202" s="80"/>
      <c r="E202" s="78"/>
      <c r="F202" s="78"/>
      <c r="G202" s="79"/>
    </row>
    <row r="203" customFormat="false" ht="12.75" hidden="false" customHeight="false" outlineLevel="0" collapsed="false">
      <c r="C203" s="76"/>
      <c r="D203" s="80"/>
      <c r="E203" s="78"/>
      <c r="F203" s="78"/>
      <c r="G203" s="79"/>
    </row>
    <row r="204" customFormat="false" ht="12.75" hidden="false" customHeight="false" outlineLevel="0" collapsed="false">
      <c r="C204" s="76"/>
      <c r="D204" s="80"/>
      <c r="E204" s="78"/>
      <c r="F204" s="78"/>
      <c r="G204" s="79"/>
    </row>
    <row r="205" customFormat="false" ht="12.75" hidden="false" customHeight="false" outlineLevel="0" collapsed="false">
      <c r="C205" s="76"/>
      <c r="D205" s="80"/>
      <c r="E205" s="78"/>
      <c r="F205" s="78"/>
      <c r="G205" s="79"/>
    </row>
    <row r="206" customFormat="false" ht="12.75" hidden="false" customHeight="false" outlineLevel="0" collapsed="false">
      <c r="C206" s="76"/>
      <c r="D206" s="80"/>
      <c r="E206" s="78"/>
      <c r="F206" s="78"/>
      <c r="G206" s="79"/>
    </row>
    <row r="207" customFormat="false" ht="12.75" hidden="false" customHeight="false" outlineLevel="0" collapsed="false">
      <c r="C207" s="76"/>
      <c r="D207" s="80"/>
      <c r="E207" s="78"/>
      <c r="F207" s="78"/>
      <c r="G207" s="79"/>
    </row>
    <row r="208" customFormat="false" ht="12.75" hidden="false" customHeight="false" outlineLevel="0" collapsed="false">
      <c r="C208" s="76"/>
      <c r="D208" s="80"/>
      <c r="E208" s="78"/>
      <c r="F208" s="78"/>
      <c r="G208" s="79"/>
    </row>
    <row r="209" customFormat="false" ht="12.75" hidden="false" customHeight="false" outlineLevel="0" collapsed="false">
      <c r="C209" s="76"/>
      <c r="D209" s="80"/>
      <c r="E209" s="78"/>
      <c r="F209" s="78"/>
      <c r="G209" s="79"/>
    </row>
    <row r="210" customFormat="false" ht="12.75" hidden="false" customHeight="false" outlineLevel="0" collapsed="false">
      <c r="C210" s="76"/>
      <c r="D210" s="80"/>
      <c r="E210" s="78"/>
      <c r="F210" s="78"/>
      <c r="G210" s="79"/>
    </row>
    <row r="211" customFormat="false" ht="12.75" hidden="false" customHeight="false" outlineLevel="0" collapsed="false">
      <c r="C211" s="76"/>
      <c r="D211" s="80"/>
      <c r="E211" s="78"/>
      <c r="F211" s="78"/>
      <c r="G211" s="79"/>
    </row>
    <row r="212" customFormat="false" ht="12.75" hidden="false" customHeight="false" outlineLevel="0" collapsed="false">
      <c r="C212" s="76"/>
      <c r="D212" s="80"/>
      <c r="E212" s="78"/>
      <c r="F212" s="78"/>
      <c r="G212" s="79"/>
    </row>
    <row r="213" customFormat="false" ht="12.75" hidden="false" customHeight="false" outlineLevel="0" collapsed="false">
      <c r="C213" s="76"/>
      <c r="D213" s="80"/>
      <c r="E213" s="78"/>
      <c r="F213" s="78"/>
      <c r="G213" s="79"/>
    </row>
    <row r="214" customFormat="false" ht="12.75" hidden="false" customHeight="false" outlineLevel="0" collapsed="false">
      <c r="C214" s="76"/>
      <c r="D214" s="80"/>
      <c r="E214" s="78"/>
      <c r="F214" s="78"/>
      <c r="G214" s="79"/>
    </row>
    <row r="215" customFormat="false" ht="12.75" hidden="false" customHeight="false" outlineLevel="0" collapsed="false">
      <c r="C215" s="76"/>
      <c r="D215" s="80"/>
      <c r="E215" s="78"/>
      <c r="F215" s="78"/>
      <c r="G215" s="79"/>
    </row>
    <row r="216" customFormat="false" ht="12.75" hidden="false" customHeight="false" outlineLevel="0" collapsed="false">
      <c r="C216" s="76"/>
      <c r="D216" s="80"/>
      <c r="E216" s="78"/>
      <c r="F216" s="78"/>
      <c r="G216" s="79"/>
    </row>
    <row r="217" customFormat="false" ht="12.75" hidden="false" customHeight="false" outlineLevel="0" collapsed="false">
      <c r="C217" s="76"/>
      <c r="D217" s="80"/>
      <c r="E217" s="78"/>
      <c r="F217" s="78"/>
      <c r="G217" s="79"/>
    </row>
    <row r="218" customFormat="false" ht="12.75" hidden="false" customHeight="false" outlineLevel="0" collapsed="false">
      <c r="C218" s="76"/>
      <c r="D218" s="80"/>
      <c r="E218" s="78"/>
      <c r="F218" s="78"/>
      <c r="G218" s="79"/>
    </row>
    <row r="219" customFormat="false" ht="12.75" hidden="false" customHeight="false" outlineLevel="0" collapsed="false">
      <c r="C219" s="76"/>
      <c r="D219" s="80"/>
      <c r="E219" s="78"/>
      <c r="F219" s="78"/>
      <c r="G219" s="79"/>
    </row>
    <row r="220" customFormat="false" ht="12.75" hidden="false" customHeight="false" outlineLevel="0" collapsed="false">
      <c r="C220" s="76"/>
      <c r="D220" s="80"/>
      <c r="E220" s="78"/>
      <c r="F220" s="78"/>
      <c r="G220" s="79"/>
    </row>
    <row r="221" customFormat="false" ht="12.75" hidden="false" customHeight="false" outlineLevel="0" collapsed="false">
      <c r="C221" s="76"/>
      <c r="D221" s="80"/>
      <c r="E221" s="78"/>
      <c r="F221" s="78"/>
      <c r="G221" s="79"/>
    </row>
    <row r="222" customFormat="false" ht="12.75" hidden="false" customHeight="false" outlineLevel="0" collapsed="false">
      <c r="C222" s="76"/>
      <c r="D222" s="80"/>
      <c r="E222" s="78"/>
      <c r="F222" s="78"/>
      <c r="G222" s="79"/>
    </row>
    <row r="223" customFormat="false" ht="12.75" hidden="false" customHeight="false" outlineLevel="0" collapsed="false">
      <c r="C223" s="76"/>
      <c r="D223" s="80"/>
      <c r="E223" s="78"/>
      <c r="F223" s="78"/>
      <c r="G223" s="79"/>
    </row>
    <row r="224" customFormat="false" ht="12.75" hidden="false" customHeight="false" outlineLevel="0" collapsed="false">
      <c r="C224" s="81"/>
      <c r="D224" s="82"/>
      <c r="E224" s="83"/>
      <c r="F224" s="83"/>
      <c r="G224" s="84"/>
    </row>
  </sheetData>
  <mergeCells count="1">
    <mergeCell ref="C1:G1"/>
  </mergeCells>
  <printOptions headings="false" gridLines="false" gridLinesSet="true" horizontalCentered="false" verticalCentered="false"/>
  <pageMargins left="0.7875" right="0.196527777777778" top="0.629861111111111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иложение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pageBreakPreview" topLeftCell="A40" colorId="64" zoomScale="120" zoomScaleNormal="100" zoomScalePageLayoutView="120" workbookViewId="0">
      <selection pane="topLeft" activeCell="B51" activeCellId="0" sqref="B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5" width="11.7"/>
    <col collapsed="false" customWidth="true" hidden="false" outlineLevel="0" max="2" min="2" style="86" width="20.7"/>
    <col collapsed="false" customWidth="true" hidden="false" outlineLevel="0" max="3" min="3" style="87" width="109.14"/>
    <col collapsed="false" customWidth="false" hidden="false" outlineLevel="0" max="4" min="4" style="88" width="7.99"/>
    <col collapsed="false" customWidth="false" hidden="false" outlineLevel="0" max="257" min="5" style="89" width="7.99"/>
  </cols>
  <sheetData>
    <row r="1" customFormat="false" ht="12.75" hidden="false" customHeight="false" outlineLevel="0" collapsed="false">
      <c r="C1" s="90" t="s">
        <v>85</v>
      </c>
    </row>
    <row r="2" customFormat="false" ht="4.5" hidden="false" customHeight="true" outlineLevel="0" collapsed="false"/>
    <row r="3" s="95" customFormat="true" ht="21" hidden="false" customHeight="true" outlineLevel="0" collapsed="false">
      <c r="A3" s="91" t="s">
        <v>86</v>
      </c>
      <c r="B3" s="92" t="s">
        <v>87</v>
      </c>
      <c r="C3" s="93" t="s">
        <v>88</v>
      </c>
      <c r="D3" s="94"/>
    </row>
    <row r="4" customFormat="false" ht="19.5" hidden="false" customHeight="true" outlineLevel="0" collapsed="false">
      <c r="A4" s="96" t="s">
        <v>89</v>
      </c>
      <c r="B4" s="97"/>
      <c r="C4" s="98" t="s">
        <v>90</v>
      </c>
      <c r="D4" s="99"/>
    </row>
    <row r="5" customFormat="false" ht="12.75" hidden="false" customHeight="false" outlineLevel="0" collapsed="false">
      <c r="A5" s="100" t="s">
        <v>89</v>
      </c>
      <c r="B5" s="101" t="s">
        <v>91</v>
      </c>
      <c r="C5" s="102" t="s">
        <v>92</v>
      </c>
      <c r="D5" s="99"/>
    </row>
    <row r="6" customFormat="false" ht="12.75" hidden="false" customHeight="false" outlineLevel="0" collapsed="false">
      <c r="A6" s="100" t="s">
        <v>89</v>
      </c>
      <c r="B6" s="101" t="s">
        <v>93</v>
      </c>
      <c r="C6" s="102" t="s">
        <v>94</v>
      </c>
      <c r="D6" s="99"/>
    </row>
    <row r="7" customFormat="false" ht="14.25" hidden="false" customHeight="true" outlineLevel="0" collapsed="false">
      <c r="A7" s="100" t="s">
        <v>89</v>
      </c>
      <c r="B7" s="101" t="s">
        <v>95</v>
      </c>
      <c r="C7" s="103" t="s">
        <v>96</v>
      </c>
      <c r="D7" s="99"/>
    </row>
    <row r="8" customFormat="false" ht="12.75" hidden="false" customHeight="true" outlineLevel="0" collapsed="false">
      <c r="A8" s="100" t="s">
        <v>89</v>
      </c>
      <c r="B8" s="101" t="s">
        <v>97</v>
      </c>
      <c r="C8" s="103" t="s">
        <v>98</v>
      </c>
      <c r="D8" s="99"/>
    </row>
    <row r="9" customFormat="false" ht="12.75" hidden="false" customHeight="false" outlineLevel="0" collapsed="false">
      <c r="A9" s="100" t="s">
        <v>89</v>
      </c>
      <c r="B9" s="101" t="s">
        <v>99</v>
      </c>
      <c r="C9" s="102" t="s">
        <v>100</v>
      </c>
      <c r="D9" s="99"/>
    </row>
    <row r="10" s="107" customFormat="true" ht="24" hidden="false" customHeight="false" outlineLevel="0" collapsed="false">
      <c r="A10" s="104" t="s">
        <v>89</v>
      </c>
      <c r="B10" s="101" t="s">
        <v>101</v>
      </c>
      <c r="C10" s="105" t="s">
        <v>102</v>
      </c>
      <c r="D10" s="106"/>
    </row>
    <row r="11" s="107" customFormat="true" ht="24" hidden="false" customHeight="false" outlineLevel="0" collapsed="false">
      <c r="A11" s="104" t="s">
        <v>89</v>
      </c>
      <c r="B11" s="101" t="s">
        <v>103</v>
      </c>
      <c r="C11" s="105" t="s">
        <v>104</v>
      </c>
      <c r="D11" s="106"/>
    </row>
    <row r="12" customFormat="false" ht="24" hidden="false" customHeight="false" outlineLevel="0" collapsed="false">
      <c r="A12" s="100" t="s">
        <v>89</v>
      </c>
      <c r="B12" s="101" t="s">
        <v>105</v>
      </c>
      <c r="C12" s="102" t="s">
        <v>106</v>
      </c>
      <c r="D12" s="99"/>
    </row>
    <row r="13" customFormat="false" ht="12.75" hidden="false" customHeight="false" outlineLevel="0" collapsed="false">
      <c r="A13" s="100" t="s">
        <v>89</v>
      </c>
      <c r="B13" s="101" t="s">
        <v>107</v>
      </c>
      <c r="C13" s="102" t="s">
        <v>108</v>
      </c>
      <c r="D13" s="99"/>
    </row>
    <row r="14" customFormat="false" ht="12.75" hidden="false" customHeight="false" outlineLevel="0" collapsed="false">
      <c r="A14" s="100" t="s">
        <v>89</v>
      </c>
      <c r="B14" s="101" t="s">
        <v>109</v>
      </c>
      <c r="C14" s="102" t="s">
        <v>110</v>
      </c>
      <c r="D14" s="99"/>
    </row>
    <row r="15" customFormat="false" ht="12.75" hidden="false" customHeight="false" outlineLevel="0" collapsed="false">
      <c r="A15" s="100" t="s">
        <v>89</v>
      </c>
      <c r="B15" s="108" t="s">
        <v>111</v>
      </c>
      <c r="C15" s="109" t="s">
        <v>112</v>
      </c>
      <c r="D15" s="99"/>
    </row>
    <row r="16" customFormat="false" ht="36" hidden="false" customHeight="false" outlineLevel="0" collapsed="false">
      <c r="A16" s="100" t="s">
        <v>89</v>
      </c>
      <c r="B16" s="108" t="s">
        <v>113</v>
      </c>
      <c r="C16" s="110" t="s">
        <v>114</v>
      </c>
      <c r="D16" s="99"/>
    </row>
    <row r="17" customFormat="false" ht="12.75" hidden="false" customHeight="false" outlineLevel="0" collapsed="false">
      <c r="A17" s="100" t="s">
        <v>89</v>
      </c>
      <c r="B17" s="108" t="s">
        <v>115</v>
      </c>
      <c r="C17" s="110" t="s">
        <v>116</v>
      </c>
      <c r="D17" s="99"/>
    </row>
    <row r="18" customFormat="false" ht="12.75" hidden="false" customHeight="false" outlineLevel="0" collapsed="false">
      <c r="A18" s="100" t="s">
        <v>89</v>
      </c>
      <c r="B18" s="108" t="s">
        <v>117</v>
      </c>
      <c r="C18" s="110" t="s">
        <v>118</v>
      </c>
      <c r="D18" s="99"/>
    </row>
    <row r="19" customFormat="false" ht="12.75" hidden="false" customHeight="false" outlineLevel="0" collapsed="false">
      <c r="A19" s="96" t="s">
        <v>119</v>
      </c>
      <c r="B19" s="108"/>
      <c r="C19" s="111" t="s">
        <v>120</v>
      </c>
      <c r="D19" s="99"/>
    </row>
    <row r="20" customFormat="false" ht="24" hidden="false" customHeight="true" outlineLevel="0" collapsed="false">
      <c r="A20" s="100" t="s">
        <v>119</v>
      </c>
      <c r="B20" s="101" t="s">
        <v>121</v>
      </c>
      <c r="C20" s="102" t="s">
        <v>122</v>
      </c>
      <c r="D20" s="99"/>
    </row>
    <row r="21" customFormat="false" ht="12.75" hidden="false" customHeight="false" outlineLevel="0" collapsed="false">
      <c r="A21" s="100" t="s">
        <v>119</v>
      </c>
      <c r="B21" s="101" t="s">
        <v>123</v>
      </c>
      <c r="C21" s="102" t="s">
        <v>124</v>
      </c>
      <c r="D21" s="99"/>
    </row>
    <row r="22" customFormat="false" ht="24" hidden="false" customHeight="true" outlineLevel="0" collapsed="false">
      <c r="A22" s="100" t="s">
        <v>119</v>
      </c>
      <c r="B22" s="101" t="s">
        <v>125</v>
      </c>
      <c r="C22" s="112" t="s">
        <v>126</v>
      </c>
      <c r="D22" s="99"/>
    </row>
    <row r="23" customFormat="false" ht="15.75" hidden="false" customHeight="true" outlineLevel="0" collapsed="false">
      <c r="A23" s="100" t="s">
        <v>119</v>
      </c>
      <c r="B23" s="101" t="s">
        <v>127</v>
      </c>
      <c r="C23" s="102" t="s">
        <v>128</v>
      </c>
      <c r="D23" s="99"/>
    </row>
    <row r="24" s="107" customFormat="true" ht="28.5" hidden="false" customHeight="true" outlineLevel="0" collapsed="false">
      <c r="A24" s="104" t="s">
        <v>119</v>
      </c>
      <c r="B24" s="101" t="s">
        <v>129</v>
      </c>
      <c r="C24" s="113" t="s">
        <v>130</v>
      </c>
      <c r="D24" s="106"/>
    </row>
    <row r="25" customFormat="false" ht="26.25" hidden="false" customHeight="true" outlineLevel="0" collapsed="false">
      <c r="A25" s="100" t="s">
        <v>119</v>
      </c>
      <c r="B25" s="101" t="s">
        <v>131</v>
      </c>
      <c r="C25" s="112" t="s">
        <v>132</v>
      </c>
      <c r="D25" s="99"/>
    </row>
    <row r="26" customFormat="false" ht="24" hidden="false" customHeight="false" outlineLevel="0" collapsed="false">
      <c r="A26" s="100" t="s">
        <v>119</v>
      </c>
      <c r="B26" s="101" t="s">
        <v>133</v>
      </c>
      <c r="C26" s="112" t="s">
        <v>134</v>
      </c>
      <c r="D26" s="99"/>
    </row>
    <row r="27" customFormat="false" ht="24" hidden="false" customHeight="false" outlineLevel="0" collapsed="false">
      <c r="A27" s="100" t="s">
        <v>119</v>
      </c>
      <c r="B27" s="101" t="s">
        <v>135</v>
      </c>
      <c r="C27" s="102" t="s">
        <v>136</v>
      </c>
      <c r="D27" s="99"/>
    </row>
    <row r="28" customFormat="false" ht="12.75" hidden="false" customHeight="false" outlineLevel="0" collapsed="false">
      <c r="A28" s="100" t="s">
        <v>119</v>
      </c>
      <c r="B28" s="101" t="s">
        <v>137</v>
      </c>
      <c r="C28" s="102" t="s">
        <v>138</v>
      </c>
      <c r="D28" s="99"/>
    </row>
    <row r="29" customFormat="false" ht="12.75" hidden="false" customHeight="false" outlineLevel="0" collapsed="false">
      <c r="A29" s="100" t="s">
        <v>119</v>
      </c>
      <c r="B29" s="101" t="s">
        <v>139</v>
      </c>
      <c r="C29" s="102" t="s">
        <v>140</v>
      </c>
      <c r="D29" s="99"/>
    </row>
    <row r="30" customFormat="false" ht="12.75" hidden="false" customHeight="false" outlineLevel="0" collapsed="false">
      <c r="A30" s="100" t="s">
        <v>119</v>
      </c>
      <c r="B30" s="101" t="s">
        <v>141</v>
      </c>
      <c r="C30" s="102" t="s">
        <v>142</v>
      </c>
      <c r="D30" s="99"/>
    </row>
    <row r="31" customFormat="false" ht="12.75" hidden="false" customHeight="false" outlineLevel="0" collapsed="false">
      <c r="A31" s="100" t="s">
        <v>119</v>
      </c>
      <c r="B31" s="101" t="s">
        <v>97</v>
      </c>
      <c r="C31" s="102" t="s">
        <v>98</v>
      </c>
      <c r="D31" s="99"/>
    </row>
    <row r="32" customFormat="false" ht="12.75" hidden="false" customHeight="false" outlineLevel="0" collapsed="false">
      <c r="A32" s="100" t="s">
        <v>119</v>
      </c>
      <c r="B32" s="101" t="s">
        <v>143</v>
      </c>
      <c r="C32" s="102" t="s">
        <v>144</v>
      </c>
      <c r="D32" s="99"/>
    </row>
    <row r="33" customFormat="false" ht="36" hidden="false" customHeight="false" outlineLevel="0" collapsed="false">
      <c r="A33" s="100" t="s">
        <v>119</v>
      </c>
      <c r="B33" s="101" t="s">
        <v>145</v>
      </c>
      <c r="C33" s="114" t="s">
        <v>146</v>
      </c>
      <c r="D33" s="99"/>
    </row>
    <row r="34" customFormat="false" ht="36" hidden="false" customHeight="false" outlineLevel="0" collapsed="false">
      <c r="A34" s="100" t="s">
        <v>119</v>
      </c>
      <c r="B34" s="101" t="s">
        <v>147</v>
      </c>
      <c r="C34" s="114" t="s">
        <v>148</v>
      </c>
      <c r="D34" s="99"/>
    </row>
    <row r="35" customFormat="false" ht="36.75" hidden="false" customHeight="true" outlineLevel="0" collapsed="false">
      <c r="A35" s="100" t="s">
        <v>119</v>
      </c>
      <c r="B35" s="101" t="s">
        <v>149</v>
      </c>
      <c r="C35" s="114" t="s">
        <v>150</v>
      </c>
      <c r="D35" s="99"/>
    </row>
    <row r="36" customFormat="false" ht="36" hidden="false" customHeight="false" outlineLevel="0" collapsed="false">
      <c r="A36" s="100" t="s">
        <v>119</v>
      </c>
      <c r="B36" s="101" t="s">
        <v>151</v>
      </c>
      <c r="C36" s="114" t="s">
        <v>152</v>
      </c>
      <c r="D36" s="99"/>
    </row>
    <row r="37" customFormat="false" ht="24" hidden="false" customHeight="false" outlineLevel="0" collapsed="false">
      <c r="A37" s="100" t="s">
        <v>119</v>
      </c>
      <c r="B37" s="101" t="s">
        <v>153</v>
      </c>
      <c r="C37" s="102" t="s">
        <v>154</v>
      </c>
      <c r="D37" s="99"/>
    </row>
    <row r="38" customFormat="false" ht="24" hidden="false" customHeight="false" outlineLevel="0" collapsed="false">
      <c r="A38" s="100" t="s">
        <v>119</v>
      </c>
      <c r="B38" s="101" t="s">
        <v>155</v>
      </c>
      <c r="C38" s="102" t="s">
        <v>156</v>
      </c>
      <c r="D38" s="99"/>
    </row>
    <row r="39" customFormat="false" ht="12.75" hidden="false" customHeight="false" outlineLevel="0" collapsed="false">
      <c r="A39" s="100" t="s">
        <v>119</v>
      </c>
      <c r="B39" s="101" t="s">
        <v>157</v>
      </c>
      <c r="C39" s="102" t="s">
        <v>158</v>
      </c>
      <c r="D39" s="99"/>
    </row>
    <row r="40" s="107" customFormat="true" ht="12.75" hidden="false" customHeight="false" outlineLevel="0" collapsed="false">
      <c r="A40" s="104" t="s">
        <v>119</v>
      </c>
      <c r="B40" s="101" t="s">
        <v>159</v>
      </c>
      <c r="C40" s="105" t="s">
        <v>160</v>
      </c>
      <c r="D40" s="106"/>
    </row>
    <row r="41" s="107" customFormat="true" ht="24" hidden="false" customHeight="false" outlineLevel="0" collapsed="false">
      <c r="A41" s="104" t="s">
        <v>119</v>
      </c>
      <c r="B41" s="101" t="s">
        <v>101</v>
      </c>
      <c r="C41" s="105" t="s">
        <v>102</v>
      </c>
      <c r="D41" s="106"/>
    </row>
    <row r="42" s="107" customFormat="true" ht="24" hidden="false" customHeight="false" outlineLevel="0" collapsed="false">
      <c r="A42" s="104" t="s">
        <v>119</v>
      </c>
      <c r="B42" s="101" t="s">
        <v>103</v>
      </c>
      <c r="C42" s="105" t="s">
        <v>104</v>
      </c>
      <c r="D42" s="106"/>
    </row>
    <row r="43" customFormat="false" ht="12.75" hidden="false" customHeight="false" outlineLevel="0" collapsed="false">
      <c r="A43" s="100" t="s">
        <v>119</v>
      </c>
      <c r="B43" s="101" t="s">
        <v>161</v>
      </c>
      <c r="C43" s="102" t="s">
        <v>162</v>
      </c>
      <c r="D43" s="99"/>
    </row>
    <row r="44" customFormat="false" ht="12.75" hidden="false" customHeight="false" outlineLevel="0" collapsed="false">
      <c r="A44" s="100" t="s">
        <v>119</v>
      </c>
      <c r="B44" s="101" t="s">
        <v>107</v>
      </c>
      <c r="C44" s="102" t="s">
        <v>108</v>
      </c>
      <c r="D44" s="99"/>
    </row>
    <row r="45" customFormat="false" ht="13.5" hidden="false" customHeight="false" outlineLevel="0" collapsed="false">
      <c r="A45" s="115" t="s">
        <v>119</v>
      </c>
      <c r="B45" s="116" t="s">
        <v>109</v>
      </c>
      <c r="C45" s="117" t="s">
        <v>110</v>
      </c>
      <c r="D45" s="99"/>
    </row>
    <row r="46" s="120" customFormat="true" ht="13.5" hidden="false" customHeight="false" outlineLevel="0" collapsed="false">
      <c r="A46" s="118"/>
      <c r="B46" s="118"/>
      <c r="C46" s="118" t="s">
        <v>163</v>
      </c>
      <c r="D46" s="118"/>
      <c r="E46" s="119" t="s">
        <v>164</v>
      </c>
      <c r="F46" s="119"/>
      <c r="G46" s="119" t="s">
        <v>164</v>
      </c>
      <c r="H46" s="119"/>
      <c r="I46" s="119" t="s">
        <v>164</v>
      </c>
      <c r="J46" s="119"/>
      <c r="K46" s="119" t="s">
        <v>164</v>
      </c>
      <c r="L46" s="119"/>
      <c r="M46" s="119" t="s">
        <v>164</v>
      </c>
      <c r="N46" s="119"/>
      <c r="O46" s="119" t="s">
        <v>164</v>
      </c>
      <c r="P46" s="119"/>
      <c r="Q46" s="119" t="s">
        <v>164</v>
      </c>
      <c r="R46" s="119"/>
      <c r="S46" s="119" t="s">
        <v>164</v>
      </c>
      <c r="T46" s="119"/>
      <c r="U46" s="119" t="s">
        <v>164</v>
      </c>
      <c r="V46" s="119"/>
      <c r="W46" s="119" t="s">
        <v>164</v>
      </c>
      <c r="X46" s="119"/>
      <c r="Y46" s="119" t="s">
        <v>164</v>
      </c>
      <c r="Z46" s="119"/>
      <c r="AA46" s="119" t="s">
        <v>164</v>
      </c>
      <c r="AB46" s="119"/>
      <c r="AC46" s="119" t="s">
        <v>164</v>
      </c>
      <c r="AD46" s="119"/>
      <c r="AE46" s="119" t="s">
        <v>164</v>
      </c>
      <c r="AF46" s="119"/>
      <c r="AG46" s="119" t="s">
        <v>164</v>
      </c>
      <c r="AH46" s="119"/>
      <c r="AI46" s="119" t="s">
        <v>164</v>
      </c>
      <c r="AJ46" s="119"/>
      <c r="AK46" s="119" t="s">
        <v>164</v>
      </c>
      <c r="AL46" s="119"/>
      <c r="AM46" s="119" t="s">
        <v>164</v>
      </c>
      <c r="AN46" s="119"/>
      <c r="AO46" s="119" t="s">
        <v>164</v>
      </c>
      <c r="AP46" s="119"/>
      <c r="AQ46" s="119" t="s">
        <v>164</v>
      </c>
      <c r="AR46" s="119"/>
      <c r="AS46" s="119" t="s">
        <v>164</v>
      </c>
      <c r="AT46" s="119"/>
      <c r="AU46" s="119" t="s">
        <v>164</v>
      </c>
      <c r="AV46" s="119"/>
      <c r="AW46" s="119" t="s">
        <v>164</v>
      </c>
      <c r="AX46" s="119"/>
      <c r="AY46" s="119" t="s">
        <v>164</v>
      </c>
      <c r="AZ46" s="119"/>
      <c r="BA46" s="119" t="s">
        <v>164</v>
      </c>
      <c r="BB46" s="119"/>
      <c r="BC46" s="119" t="s">
        <v>164</v>
      </c>
      <c r="BD46" s="119"/>
      <c r="BE46" s="119" t="s">
        <v>164</v>
      </c>
      <c r="BF46" s="119"/>
      <c r="BG46" s="119" t="s">
        <v>164</v>
      </c>
      <c r="BH46" s="119"/>
      <c r="BI46" s="119" t="s">
        <v>164</v>
      </c>
      <c r="BJ46" s="119"/>
      <c r="BK46" s="119" t="s">
        <v>164</v>
      </c>
      <c r="BL46" s="119"/>
      <c r="BM46" s="119" t="s">
        <v>164</v>
      </c>
      <c r="BN46" s="119"/>
      <c r="BO46" s="119" t="s">
        <v>164</v>
      </c>
      <c r="BP46" s="119"/>
      <c r="BQ46" s="119" t="s">
        <v>164</v>
      </c>
      <c r="BR46" s="119"/>
      <c r="BS46" s="119" t="s">
        <v>164</v>
      </c>
      <c r="BT46" s="119"/>
      <c r="BU46" s="119" t="s">
        <v>164</v>
      </c>
      <c r="BV46" s="119"/>
      <c r="BW46" s="119" t="s">
        <v>164</v>
      </c>
      <c r="BX46" s="119"/>
      <c r="BY46" s="119" t="s">
        <v>164</v>
      </c>
      <c r="BZ46" s="119"/>
      <c r="CA46" s="119" t="s">
        <v>164</v>
      </c>
      <c r="CB46" s="119"/>
      <c r="CC46" s="119" t="s">
        <v>164</v>
      </c>
      <c r="CD46" s="119"/>
      <c r="CE46" s="119" t="s">
        <v>164</v>
      </c>
      <c r="CF46" s="119"/>
      <c r="CG46" s="119" t="s">
        <v>164</v>
      </c>
      <c r="CH46" s="119"/>
      <c r="CI46" s="119" t="s">
        <v>164</v>
      </c>
      <c r="CJ46" s="119"/>
      <c r="CK46" s="119" t="s">
        <v>164</v>
      </c>
      <c r="CL46" s="119"/>
      <c r="CM46" s="119" t="s">
        <v>164</v>
      </c>
      <c r="CN46" s="119"/>
      <c r="CO46" s="119" t="s">
        <v>164</v>
      </c>
      <c r="CP46" s="119"/>
      <c r="CQ46" s="119" t="s">
        <v>164</v>
      </c>
      <c r="CR46" s="119"/>
      <c r="CS46" s="119" t="s">
        <v>164</v>
      </c>
      <c r="CT46" s="119"/>
      <c r="CU46" s="119" t="s">
        <v>164</v>
      </c>
      <c r="CV46" s="119"/>
      <c r="CW46" s="119" t="s">
        <v>164</v>
      </c>
      <c r="CX46" s="119"/>
      <c r="CY46" s="119" t="s">
        <v>164</v>
      </c>
      <c r="CZ46" s="119"/>
      <c r="DA46" s="119" t="s">
        <v>164</v>
      </c>
      <c r="DB46" s="119"/>
      <c r="DC46" s="119" t="s">
        <v>164</v>
      </c>
      <c r="DD46" s="119"/>
      <c r="DE46" s="119" t="s">
        <v>164</v>
      </c>
      <c r="DF46" s="119"/>
      <c r="DG46" s="119" t="s">
        <v>164</v>
      </c>
      <c r="DH46" s="119"/>
      <c r="DI46" s="119" t="s">
        <v>164</v>
      </c>
      <c r="DJ46" s="119"/>
      <c r="DK46" s="119" t="s">
        <v>164</v>
      </c>
      <c r="DL46" s="119"/>
      <c r="DM46" s="119" t="s">
        <v>164</v>
      </c>
      <c r="DN46" s="119"/>
      <c r="DO46" s="119" t="s">
        <v>164</v>
      </c>
      <c r="DP46" s="119"/>
      <c r="DQ46" s="119" t="s">
        <v>164</v>
      </c>
      <c r="DR46" s="119"/>
      <c r="DS46" s="119" t="s">
        <v>164</v>
      </c>
      <c r="DT46" s="119"/>
      <c r="DU46" s="119" t="s">
        <v>164</v>
      </c>
      <c r="DV46" s="119"/>
      <c r="DW46" s="119" t="s">
        <v>164</v>
      </c>
      <c r="DX46" s="119"/>
      <c r="DY46" s="119" t="s">
        <v>164</v>
      </c>
      <c r="DZ46" s="119"/>
      <c r="EA46" s="119" t="s">
        <v>164</v>
      </c>
      <c r="EB46" s="119"/>
      <c r="EC46" s="119" t="s">
        <v>164</v>
      </c>
      <c r="ED46" s="119"/>
      <c r="EE46" s="119" t="s">
        <v>164</v>
      </c>
      <c r="EF46" s="119"/>
      <c r="EG46" s="119" t="s">
        <v>164</v>
      </c>
      <c r="EH46" s="119"/>
      <c r="EI46" s="119" t="s">
        <v>164</v>
      </c>
      <c r="EJ46" s="119"/>
      <c r="EK46" s="119" t="s">
        <v>164</v>
      </c>
      <c r="EL46" s="119"/>
      <c r="EM46" s="119" t="s">
        <v>164</v>
      </c>
      <c r="EN46" s="119"/>
      <c r="EO46" s="119" t="s">
        <v>164</v>
      </c>
      <c r="EP46" s="119"/>
      <c r="EQ46" s="119" t="s">
        <v>164</v>
      </c>
      <c r="ER46" s="119"/>
      <c r="ES46" s="119" t="s">
        <v>164</v>
      </c>
      <c r="ET46" s="119"/>
      <c r="EU46" s="119" t="s">
        <v>164</v>
      </c>
      <c r="EV46" s="119"/>
      <c r="EW46" s="119" t="s">
        <v>164</v>
      </c>
      <c r="EX46" s="119"/>
      <c r="EY46" s="119" t="s">
        <v>164</v>
      </c>
      <c r="EZ46" s="119"/>
      <c r="FA46" s="119" t="s">
        <v>164</v>
      </c>
      <c r="FB46" s="119"/>
      <c r="FC46" s="119" t="s">
        <v>164</v>
      </c>
      <c r="FD46" s="119"/>
      <c r="FE46" s="119" t="s">
        <v>164</v>
      </c>
      <c r="FF46" s="119"/>
      <c r="FG46" s="119" t="s">
        <v>164</v>
      </c>
      <c r="FH46" s="119"/>
      <c r="FI46" s="119" t="s">
        <v>164</v>
      </c>
      <c r="FJ46" s="119"/>
      <c r="FK46" s="119" t="s">
        <v>164</v>
      </c>
      <c r="FL46" s="119"/>
      <c r="FM46" s="119" t="s">
        <v>164</v>
      </c>
      <c r="FN46" s="119"/>
      <c r="FO46" s="119" t="s">
        <v>164</v>
      </c>
      <c r="FP46" s="119"/>
      <c r="FQ46" s="119" t="s">
        <v>164</v>
      </c>
      <c r="FR46" s="119"/>
      <c r="FS46" s="119" t="s">
        <v>164</v>
      </c>
      <c r="FT46" s="119"/>
      <c r="FU46" s="119" t="s">
        <v>164</v>
      </c>
      <c r="FV46" s="119"/>
      <c r="FW46" s="119" t="s">
        <v>164</v>
      </c>
      <c r="FX46" s="119"/>
      <c r="FY46" s="119" t="s">
        <v>164</v>
      </c>
      <c r="FZ46" s="119"/>
      <c r="GA46" s="119" t="s">
        <v>164</v>
      </c>
      <c r="GB46" s="119"/>
      <c r="GC46" s="119" t="s">
        <v>164</v>
      </c>
      <c r="GD46" s="119"/>
      <c r="GE46" s="119" t="s">
        <v>164</v>
      </c>
      <c r="GF46" s="119"/>
      <c r="GG46" s="119" t="s">
        <v>164</v>
      </c>
      <c r="GH46" s="119"/>
      <c r="GI46" s="119" t="s">
        <v>164</v>
      </c>
      <c r="GJ46" s="119"/>
      <c r="GK46" s="119" t="s">
        <v>164</v>
      </c>
      <c r="GL46" s="119"/>
      <c r="GM46" s="119" t="s">
        <v>164</v>
      </c>
      <c r="GN46" s="119"/>
      <c r="GO46" s="119" t="s">
        <v>164</v>
      </c>
      <c r="GP46" s="119"/>
      <c r="GQ46" s="119" t="s">
        <v>164</v>
      </c>
      <c r="GR46" s="119"/>
      <c r="GS46" s="119" t="s">
        <v>164</v>
      </c>
      <c r="GT46" s="119"/>
      <c r="GU46" s="119" t="s">
        <v>164</v>
      </c>
      <c r="GV46" s="119"/>
      <c r="GW46" s="119" t="s">
        <v>164</v>
      </c>
      <c r="GX46" s="119"/>
      <c r="GY46" s="119" t="s">
        <v>164</v>
      </c>
      <c r="GZ46" s="119"/>
      <c r="HA46" s="119" t="s">
        <v>164</v>
      </c>
      <c r="HB46" s="119"/>
      <c r="HC46" s="119" t="s">
        <v>164</v>
      </c>
      <c r="HD46" s="119"/>
      <c r="HE46" s="119" t="s">
        <v>164</v>
      </c>
      <c r="HF46" s="119"/>
      <c r="HG46" s="119" t="s">
        <v>164</v>
      </c>
      <c r="HH46" s="119"/>
      <c r="HI46" s="119" t="s">
        <v>164</v>
      </c>
      <c r="HJ46" s="119"/>
      <c r="HK46" s="119" t="s">
        <v>164</v>
      </c>
      <c r="HL46" s="119"/>
      <c r="HM46" s="119" t="s">
        <v>164</v>
      </c>
      <c r="HN46" s="119"/>
      <c r="HO46" s="119" t="s">
        <v>164</v>
      </c>
      <c r="HP46" s="119"/>
      <c r="HQ46" s="119" t="s">
        <v>164</v>
      </c>
      <c r="HR46" s="119"/>
      <c r="HS46" s="119" t="s">
        <v>164</v>
      </c>
      <c r="HT46" s="119"/>
      <c r="HU46" s="119" t="s">
        <v>164</v>
      </c>
      <c r="HV46" s="119"/>
      <c r="HW46" s="119" t="s">
        <v>164</v>
      </c>
      <c r="HX46" s="119"/>
      <c r="HY46" s="119" t="s">
        <v>164</v>
      </c>
      <c r="HZ46" s="119"/>
      <c r="IA46" s="119" t="s">
        <v>164</v>
      </c>
      <c r="IB46" s="119"/>
      <c r="IC46" s="119" t="s">
        <v>164</v>
      </c>
      <c r="ID46" s="119"/>
      <c r="IE46" s="119" t="s">
        <v>164</v>
      </c>
      <c r="IF46" s="119"/>
      <c r="IG46" s="119" t="s">
        <v>164</v>
      </c>
      <c r="IH46" s="119"/>
      <c r="II46" s="119" t="s">
        <v>164</v>
      </c>
      <c r="IJ46" s="119"/>
      <c r="IK46" s="119" t="s">
        <v>164</v>
      </c>
      <c r="IL46" s="119"/>
      <c r="IM46" s="119" t="s">
        <v>164</v>
      </c>
      <c r="IN46" s="119"/>
      <c r="IO46" s="119" t="s">
        <v>164</v>
      </c>
      <c r="IP46" s="119"/>
      <c r="IQ46" s="119" t="s">
        <v>164</v>
      </c>
      <c r="IR46" s="119"/>
      <c r="IS46" s="119" t="s">
        <v>164</v>
      </c>
      <c r="IT46" s="119"/>
      <c r="IU46" s="119" t="s">
        <v>164</v>
      </c>
      <c r="IV46" s="119"/>
    </row>
    <row r="47" customFormat="false" ht="12.75" hidden="false" customHeight="false" outlineLevel="0" collapsed="false">
      <c r="A47" s="121" t="s">
        <v>89</v>
      </c>
      <c r="B47" s="122" t="s">
        <v>165</v>
      </c>
      <c r="C47" s="123" t="s">
        <v>166</v>
      </c>
      <c r="D47" s="99"/>
    </row>
    <row r="48" customFormat="false" ht="12.75" hidden="false" customHeight="false" outlineLevel="0" collapsed="false">
      <c r="A48" s="100" t="s">
        <v>89</v>
      </c>
      <c r="B48" s="124" t="s">
        <v>167</v>
      </c>
      <c r="C48" s="114" t="s">
        <v>168</v>
      </c>
      <c r="D48" s="99"/>
    </row>
    <row r="49" customFormat="false" ht="22.5" hidden="false" customHeight="true" outlineLevel="0" collapsed="false">
      <c r="A49" s="100" t="s">
        <v>89</v>
      </c>
      <c r="B49" s="108" t="s">
        <v>169</v>
      </c>
      <c r="C49" s="114" t="s">
        <v>170</v>
      </c>
      <c r="D49" s="99"/>
    </row>
    <row r="50" customFormat="false" ht="23.25" hidden="false" customHeight="true" outlineLevel="0" collapsed="false">
      <c r="A50" s="100" t="s">
        <v>89</v>
      </c>
      <c r="B50" s="108" t="s">
        <v>171</v>
      </c>
      <c r="C50" s="114" t="s">
        <v>172</v>
      </c>
      <c r="D50" s="99"/>
    </row>
    <row r="51" customFormat="false" ht="12.75" hidden="false" customHeight="false" outlineLevel="0" collapsed="false">
      <c r="A51" s="100" t="s">
        <v>89</v>
      </c>
      <c r="B51" s="108" t="s">
        <v>173</v>
      </c>
      <c r="C51" s="125" t="s">
        <v>174</v>
      </c>
      <c r="D51" s="99"/>
    </row>
    <row r="52" customFormat="false" ht="12.75" hidden="false" customHeight="false" outlineLevel="0" collapsed="false">
      <c r="A52" s="100" t="s">
        <v>89</v>
      </c>
      <c r="B52" s="108" t="s">
        <v>175</v>
      </c>
      <c r="C52" s="125" t="s">
        <v>176</v>
      </c>
      <c r="D52" s="99"/>
    </row>
    <row r="53" customFormat="false" ht="36" hidden="false" customHeight="false" outlineLevel="0" collapsed="false">
      <c r="A53" s="100" t="s">
        <v>89</v>
      </c>
      <c r="B53" s="108" t="s">
        <v>177</v>
      </c>
      <c r="C53" s="114" t="s">
        <v>178</v>
      </c>
      <c r="D53" s="99"/>
    </row>
    <row r="54" customFormat="false" ht="13.5" hidden="false" customHeight="false" outlineLevel="0" collapsed="false">
      <c r="A54" s="115" t="s">
        <v>89</v>
      </c>
      <c r="B54" s="126" t="s">
        <v>179</v>
      </c>
      <c r="C54" s="127" t="s">
        <v>180</v>
      </c>
      <c r="D54" s="99"/>
    </row>
    <row r="55" customFormat="false" ht="11.25" hidden="false" customHeight="true" outlineLevel="0" collapsed="false">
      <c r="A55" s="89"/>
      <c r="B55" s="128" t="s">
        <v>181</v>
      </c>
      <c r="C55" s="128"/>
    </row>
    <row r="56" s="95" customFormat="true" ht="12" hidden="false" customHeight="true" outlineLevel="0" collapsed="false">
      <c r="B56" s="129" t="s">
        <v>182</v>
      </c>
      <c r="C56" s="129"/>
      <c r="D56" s="130"/>
    </row>
    <row r="57" customFormat="false" ht="11.25" hidden="false" customHeight="true" outlineLevel="0" collapsed="false">
      <c r="A57" s="89"/>
      <c r="B57" s="131" t="s">
        <v>183</v>
      </c>
      <c r="C57" s="131"/>
    </row>
  </sheetData>
  <mergeCells count="131">
    <mergeCell ref="A46:B46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AO46:AP46"/>
    <mergeCell ref="AQ46:AR46"/>
    <mergeCell ref="AS46:AT46"/>
    <mergeCell ref="AU46:AV46"/>
    <mergeCell ref="AW46:AX46"/>
    <mergeCell ref="AY46:AZ46"/>
    <mergeCell ref="BA46:BB46"/>
    <mergeCell ref="BC46:BD46"/>
    <mergeCell ref="BE46:BF46"/>
    <mergeCell ref="BG46:BH46"/>
    <mergeCell ref="BI46:BJ46"/>
    <mergeCell ref="BK46:BL46"/>
    <mergeCell ref="BM46:BN46"/>
    <mergeCell ref="BO46:BP46"/>
    <mergeCell ref="BQ46:BR46"/>
    <mergeCell ref="BS46:BT46"/>
    <mergeCell ref="BU46:BV46"/>
    <mergeCell ref="BW46:BX46"/>
    <mergeCell ref="BY46:BZ46"/>
    <mergeCell ref="CA46:CB46"/>
    <mergeCell ref="CC46:CD46"/>
    <mergeCell ref="CE46:CF46"/>
    <mergeCell ref="CG46:CH46"/>
    <mergeCell ref="CI46:CJ46"/>
    <mergeCell ref="CK46:CL46"/>
    <mergeCell ref="CM46:CN46"/>
    <mergeCell ref="CO46:CP46"/>
    <mergeCell ref="CQ46:CR46"/>
    <mergeCell ref="CS46:CT46"/>
    <mergeCell ref="CU46:CV46"/>
    <mergeCell ref="CW46:CX46"/>
    <mergeCell ref="CY46:CZ46"/>
    <mergeCell ref="DA46:DB46"/>
    <mergeCell ref="DC46:DD46"/>
    <mergeCell ref="DE46:DF46"/>
    <mergeCell ref="DG46:DH46"/>
    <mergeCell ref="DI46:DJ46"/>
    <mergeCell ref="DK46:DL46"/>
    <mergeCell ref="DM46:DN46"/>
    <mergeCell ref="DO46:DP46"/>
    <mergeCell ref="DQ46:DR46"/>
    <mergeCell ref="DS46:DT46"/>
    <mergeCell ref="DU46:DV46"/>
    <mergeCell ref="DW46:DX46"/>
    <mergeCell ref="DY46:DZ46"/>
    <mergeCell ref="EA46:EB46"/>
    <mergeCell ref="EC46:ED46"/>
    <mergeCell ref="EE46:EF46"/>
    <mergeCell ref="EG46:EH46"/>
    <mergeCell ref="EI46:EJ46"/>
    <mergeCell ref="EK46:EL46"/>
    <mergeCell ref="EM46:EN46"/>
    <mergeCell ref="EO46:EP46"/>
    <mergeCell ref="EQ46:ER46"/>
    <mergeCell ref="ES46:ET46"/>
    <mergeCell ref="EU46:EV46"/>
    <mergeCell ref="EW46:EX46"/>
    <mergeCell ref="EY46:EZ46"/>
    <mergeCell ref="FA46:FB46"/>
    <mergeCell ref="FC46:FD46"/>
    <mergeCell ref="FE46:FF46"/>
    <mergeCell ref="FG46:FH46"/>
    <mergeCell ref="FI46:FJ46"/>
    <mergeCell ref="FK46:FL46"/>
    <mergeCell ref="FM46:FN46"/>
    <mergeCell ref="FO46:FP46"/>
    <mergeCell ref="FQ46:FR46"/>
    <mergeCell ref="FS46:FT46"/>
    <mergeCell ref="FU46:FV46"/>
    <mergeCell ref="FW46:FX46"/>
    <mergeCell ref="FY46:FZ46"/>
    <mergeCell ref="GA46:GB46"/>
    <mergeCell ref="GC46:GD46"/>
    <mergeCell ref="GE46:GF46"/>
    <mergeCell ref="GG46:GH46"/>
    <mergeCell ref="GI46:GJ46"/>
    <mergeCell ref="GK46:GL46"/>
    <mergeCell ref="GM46:GN46"/>
    <mergeCell ref="GO46:GP46"/>
    <mergeCell ref="GQ46:GR46"/>
    <mergeCell ref="GS46:GT46"/>
    <mergeCell ref="GU46:GV46"/>
    <mergeCell ref="GW46:GX46"/>
    <mergeCell ref="GY46:GZ46"/>
    <mergeCell ref="HA46:HB46"/>
    <mergeCell ref="HC46:HD46"/>
    <mergeCell ref="HE46:HF46"/>
    <mergeCell ref="HG46:HH46"/>
    <mergeCell ref="HI46:HJ46"/>
    <mergeCell ref="HK46:HL46"/>
    <mergeCell ref="HM46:HN46"/>
    <mergeCell ref="HO46:HP46"/>
    <mergeCell ref="HQ46:HR46"/>
    <mergeCell ref="HS46:HT46"/>
    <mergeCell ref="HU46:HV46"/>
    <mergeCell ref="HW46:HX46"/>
    <mergeCell ref="HY46:HZ46"/>
    <mergeCell ref="IA46:IB46"/>
    <mergeCell ref="IC46:ID46"/>
    <mergeCell ref="IE46:IF46"/>
    <mergeCell ref="IG46:IH46"/>
    <mergeCell ref="II46:IJ46"/>
    <mergeCell ref="IK46:IL46"/>
    <mergeCell ref="IM46:IN46"/>
    <mergeCell ref="IO46:IP46"/>
    <mergeCell ref="IQ46:IR46"/>
    <mergeCell ref="IS46:IT46"/>
    <mergeCell ref="IU46:IV46"/>
    <mergeCell ref="B55:C55"/>
    <mergeCell ref="B56:C56"/>
    <mergeCell ref="B57:C57"/>
  </mergeCells>
  <printOptions headings="false" gridLines="false" gridLinesSet="true" horizontalCentered="false" verticalCentered="false"/>
  <pageMargins left="0.39375" right="0.354166666666667" top="0.590277777777778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№2
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394"/>
  <sheetViews>
    <sheetView showFormulas="false" showGridLines="true" showRowColHeaders="true" showZeros="true" rightToLeft="false" tabSelected="false" showOutlineSymbols="true" defaultGridColor="true" view="pageBreakPreview" topLeftCell="A282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83.13"/>
    <col collapsed="false" customWidth="true" hidden="false" outlineLevel="0" max="2" min="2" style="133" width="5.71"/>
    <col collapsed="false" customWidth="true" hidden="false" outlineLevel="0" max="3" min="3" style="133" width="6.28"/>
    <col collapsed="false" customWidth="true" hidden="false" outlineLevel="0" max="4" min="4" style="133" width="9.14"/>
    <col collapsed="false" customWidth="true" hidden="false" outlineLevel="0" max="5" min="5" style="133" width="7.28"/>
    <col collapsed="false" customWidth="true" hidden="false" outlineLevel="0" max="6" min="6" style="133" width="11.85"/>
    <col collapsed="false" customWidth="true" hidden="true" outlineLevel="0" max="7" min="7" style="134" width="14.7"/>
  </cols>
  <sheetData>
    <row r="1" customFormat="false" ht="42" hidden="false" customHeight="true" outlineLevel="0" collapsed="false">
      <c r="A1" s="135" t="s">
        <v>184</v>
      </c>
      <c r="B1" s="135"/>
      <c r="C1" s="135"/>
      <c r="D1" s="135"/>
      <c r="E1" s="135"/>
      <c r="F1" s="135"/>
      <c r="G1" s="135"/>
      <c r="H1" s="136"/>
    </row>
    <row r="2" customFormat="false" ht="13.5" hidden="false" customHeight="false" outlineLevel="0" collapsed="false"/>
    <row r="3" s="140" customFormat="true" ht="16.5" hidden="false" customHeight="true" outlineLevel="0" collapsed="false">
      <c r="A3" s="137" t="s">
        <v>185</v>
      </c>
      <c r="B3" s="138" t="s">
        <v>186</v>
      </c>
      <c r="C3" s="138" t="s">
        <v>187</v>
      </c>
      <c r="D3" s="138" t="s">
        <v>188</v>
      </c>
      <c r="E3" s="138" t="s">
        <v>189</v>
      </c>
      <c r="F3" s="139" t="s">
        <v>5</v>
      </c>
      <c r="G3" s="139" t="s">
        <v>190</v>
      </c>
    </row>
    <row r="4" s="140" customFormat="true" ht="39.75" hidden="false" customHeight="true" outlineLevel="0" collapsed="false">
      <c r="A4" s="137"/>
      <c r="B4" s="138"/>
      <c r="C4" s="138"/>
      <c r="D4" s="138"/>
      <c r="E4" s="138"/>
      <c r="F4" s="138"/>
      <c r="G4" s="138"/>
    </row>
    <row r="5" s="144" customFormat="true" ht="12" hidden="false" customHeight="true" outlineLevel="0" collapsed="false">
      <c r="A5" s="141" t="n">
        <v>1</v>
      </c>
      <c r="B5" s="142" t="n">
        <v>3</v>
      </c>
      <c r="C5" s="142" t="n">
        <v>4</v>
      </c>
      <c r="D5" s="142" t="n">
        <v>5</v>
      </c>
      <c r="E5" s="142" t="n">
        <v>6</v>
      </c>
      <c r="F5" s="143" t="s">
        <v>191</v>
      </c>
      <c r="G5" s="143" t="s">
        <v>191</v>
      </c>
    </row>
    <row r="6" customFormat="false" ht="15" hidden="true" customHeight="false" outlineLevel="0" collapsed="false">
      <c r="A6" s="145" t="s">
        <v>192</v>
      </c>
      <c r="B6" s="146" t="s">
        <v>193</v>
      </c>
      <c r="C6" s="146" t="s">
        <v>194</v>
      </c>
      <c r="D6" s="146" t="s">
        <v>195</v>
      </c>
      <c r="E6" s="146" t="s">
        <v>196</v>
      </c>
      <c r="F6" s="147" t="n">
        <f aca="false">G6/1000</f>
        <v>0</v>
      </c>
      <c r="G6" s="148" t="n">
        <f aca="false">G7</f>
        <v>0</v>
      </c>
    </row>
    <row r="7" customFormat="false" ht="15" hidden="true" customHeight="false" outlineLevel="0" collapsed="false">
      <c r="A7" s="149" t="s">
        <v>197</v>
      </c>
      <c r="B7" s="150" t="s">
        <v>193</v>
      </c>
      <c r="C7" s="150" t="s">
        <v>198</v>
      </c>
      <c r="D7" s="150" t="s">
        <v>195</v>
      </c>
      <c r="E7" s="150" t="s">
        <v>196</v>
      </c>
      <c r="F7" s="151" t="n">
        <f aca="false">G7/1000</f>
        <v>0</v>
      </c>
      <c r="G7" s="152" t="n">
        <f aca="false">G8</f>
        <v>0</v>
      </c>
    </row>
    <row r="8" customFormat="false" ht="15" hidden="true" customHeight="false" outlineLevel="0" collapsed="false">
      <c r="A8" s="153" t="s">
        <v>199</v>
      </c>
      <c r="B8" s="150" t="s">
        <v>193</v>
      </c>
      <c r="C8" s="150" t="s">
        <v>198</v>
      </c>
      <c r="D8" s="150" t="s">
        <v>200</v>
      </c>
      <c r="E8" s="150" t="s">
        <v>196</v>
      </c>
      <c r="F8" s="151" t="n">
        <f aca="false">G8/1000</f>
        <v>0</v>
      </c>
      <c r="G8" s="152" t="n">
        <f aca="false">G9</f>
        <v>0</v>
      </c>
    </row>
    <row r="9" customFormat="false" ht="15" hidden="true" customHeight="false" outlineLevel="0" collapsed="false">
      <c r="A9" s="153" t="s">
        <v>201</v>
      </c>
      <c r="B9" s="150" t="s">
        <v>193</v>
      </c>
      <c r="C9" s="150" t="s">
        <v>198</v>
      </c>
      <c r="D9" s="150" t="s">
        <v>200</v>
      </c>
      <c r="E9" s="150" t="s">
        <v>196</v>
      </c>
      <c r="F9" s="151" t="n">
        <f aca="false">G9/1000</f>
        <v>0</v>
      </c>
      <c r="G9" s="152" t="n">
        <f aca="false">G10</f>
        <v>0</v>
      </c>
    </row>
    <row r="10" customFormat="false" ht="15" hidden="true" customHeight="false" outlineLevel="0" collapsed="false">
      <c r="A10" s="149" t="s">
        <v>202</v>
      </c>
      <c r="B10" s="150" t="s">
        <v>193</v>
      </c>
      <c r="C10" s="150" t="s">
        <v>198</v>
      </c>
      <c r="D10" s="150" t="s">
        <v>200</v>
      </c>
      <c r="E10" s="150" t="s">
        <v>203</v>
      </c>
      <c r="F10" s="151" t="n">
        <f aca="false">G10/1000</f>
        <v>0</v>
      </c>
      <c r="G10" s="152" t="n">
        <f aca="false">G11</f>
        <v>0</v>
      </c>
    </row>
    <row r="11" customFormat="false" ht="15" hidden="true" customHeight="false" outlineLevel="0" collapsed="false">
      <c r="A11" s="154" t="s">
        <v>204</v>
      </c>
      <c r="B11" s="155" t="s">
        <v>193</v>
      </c>
      <c r="C11" s="155" t="s">
        <v>198</v>
      </c>
      <c r="D11" s="155" t="s">
        <v>200</v>
      </c>
      <c r="E11" s="155" t="s">
        <v>205</v>
      </c>
      <c r="F11" s="156" t="n">
        <f aca="false">G11/1000</f>
        <v>0</v>
      </c>
      <c r="G11" s="157" t="n">
        <v>0</v>
      </c>
    </row>
    <row r="12" s="162" customFormat="true" ht="15" hidden="false" customHeight="false" outlineLevel="0" collapsed="false">
      <c r="A12" s="158" t="s">
        <v>206</v>
      </c>
      <c r="B12" s="159" t="s">
        <v>198</v>
      </c>
      <c r="C12" s="159" t="s">
        <v>194</v>
      </c>
      <c r="D12" s="159" t="s">
        <v>195</v>
      </c>
      <c r="E12" s="159" t="s">
        <v>196</v>
      </c>
      <c r="F12" s="160" t="n">
        <f aca="false">F13+F59+F71+F77</f>
        <v>22273.7</v>
      </c>
      <c r="G12" s="161" t="n">
        <f aca="false">G13+G77+G59+G71</f>
        <v>22273619.61</v>
      </c>
    </row>
    <row r="13" customFormat="false" ht="15" hidden="false" customHeight="false" outlineLevel="0" collapsed="false">
      <c r="A13" s="153" t="s">
        <v>207</v>
      </c>
      <c r="B13" s="150" t="s">
        <v>198</v>
      </c>
      <c r="C13" s="150" t="s">
        <v>208</v>
      </c>
      <c r="D13" s="150" t="s">
        <v>195</v>
      </c>
      <c r="E13" s="150" t="s">
        <v>196</v>
      </c>
      <c r="F13" s="163" t="n">
        <f aca="false">F14</f>
        <v>11615.6</v>
      </c>
      <c r="G13" s="164" t="n">
        <f aca="false">G14</f>
        <v>11615576</v>
      </c>
    </row>
    <row r="14" customFormat="false" ht="19.5" hidden="false" customHeight="true" outlineLevel="0" collapsed="false">
      <c r="A14" s="149" t="s">
        <v>209</v>
      </c>
      <c r="B14" s="150" t="s">
        <v>198</v>
      </c>
      <c r="C14" s="150" t="s">
        <v>208</v>
      </c>
      <c r="D14" s="150" t="s">
        <v>210</v>
      </c>
      <c r="E14" s="150" t="s">
        <v>196</v>
      </c>
      <c r="F14" s="163" t="n">
        <f aca="false">F15</f>
        <v>11615.6</v>
      </c>
      <c r="G14" s="164" t="n">
        <f aca="false">G15</f>
        <v>11615576</v>
      </c>
    </row>
    <row r="15" customFormat="false" ht="15" hidden="false" customHeight="false" outlineLevel="0" collapsed="false">
      <c r="A15" s="149" t="s">
        <v>211</v>
      </c>
      <c r="B15" s="150" t="s">
        <v>198</v>
      </c>
      <c r="C15" s="150" t="s">
        <v>208</v>
      </c>
      <c r="D15" s="150" t="s">
        <v>212</v>
      </c>
      <c r="E15" s="150" t="s">
        <v>196</v>
      </c>
      <c r="F15" s="163" t="n">
        <f aca="false">F16+F19+F26+F31+F36+F41+F46+F51+F54</f>
        <v>11615.6</v>
      </c>
      <c r="G15" s="164" t="n">
        <f aca="false">G16+G19+G26+G31+G36+G41+G46+G51+G54</f>
        <v>11615576</v>
      </c>
    </row>
    <row r="16" customFormat="false" ht="15" hidden="false" customHeight="false" outlineLevel="0" collapsed="false">
      <c r="A16" s="153" t="s">
        <v>213</v>
      </c>
      <c r="B16" s="150" t="s">
        <v>198</v>
      </c>
      <c r="C16" s="150" t="s">
        <v>208</v>
      </c>
      <c r="D16" s="150" t="s">
        <v>214</v>
      </c>
      <c r="E16" s="150" t="s">
        <v>196</v>
      </c>
      <c r="F16" s="163" t="n">
        <f aca="false">F17</f>
        <v>1392.2</v>
      </c>
      <c r="G16" s="164" t="n">
        <f aca="false">G17</f>
        <v>1392224</v>
      </c>
    </row>
    <row r="17" customFormat="false" ht="39" hidden="false" customHeight="false" outlineLevel="0" collapsed="false">
      <c r="A17" s="149" t="s">
        <v>215</v>
      </c>
      <c r="B17" s="150" t="s">
        <v>198</v>
      </c>
      <c r="C17" s="150" t="s">
        <v>208</v>
      </c>
      <c r="D17" s="150" t="s">
        <v>214</v>
      </c>
      <c r="E17" s="150" t="s">
        <v>216</v>
      </c>
      <c r="F17" s="163" t="n">
        <f aca="false">F18</f>
        <v>1392.2</v>
      </c>
      <c r="G17" s="164" t="n">
        <f aca="false">G18</f>
        <v>1392224</v>
      </c>
    </row>
    <row r="18" customFormat="false" ht="15" hidden="false" customHeight="false" outlineLevel="0" collapsed="false">
      <c r="A18" s="149" t="s">
        <v>217</v>
      </c>
      <c r="B18" s="150" t="s">
        <v>198</v>
      </c>
      <c r="C18" s="150" t="s">
        <v>208</v>
      </c>
      <c r="D18" s="150" t="s">
        <v>214</v>
      </c>
      <c r="E18" s="150" t="s">
        <v>218</v>
      </c>
      <c r="F18" s="163" t="n">
        <v>1392.2</v>
      </c>
      <c r="G18" s="164" t="n">
        <f aca="false">1261308+130916</f>
        <v>1392224</v>
      </c>
    </row>
    <row r="19" customFormat="false" ht="15" hidden="false" customHeight="false" outlineLevel="0" collapsed="false">
      <c r="A19" s="149" t="s">
        <v>219</v>
      </c>
      <c r="B19" s="150" t="s">
        <v>198</v>
      </c>
      <c r="C19" s="150" t="s">
        <v>208</v>
      </c>
      <c r="D19" s="150" t="s">
        <v>220</v>
      </c>
      <c r="E19" s="150" t="s">
        <v>196</v>
      </c>
      <c r="F19" s="163" t="n">
        <f aca="false">F20+F22+F24</f>
        <v>8641.6</v>
      </c>
      <c r="G19" s="164" t="n">
        <f aca="false">G20+G22+G24</f>
        <v>8641552</v>
      </c>
    </row>
    <row r="20" customFormat="false" ht="39" hidden="false" customHeight="false" outlineLevel="0" collapsed="false">
      <c r="A20" s="149" t="s">
        <v>215</v>
      </c>
      <c r="B20" s="150" t="s">
        <v>198</v>
      </c>
      <c r="C20" s="150" t="s">
        <v>208</v>
      </c>
      <c r="D20" s="150" t="s">
        <v>220</v>
      </c>
      <c r="E20" s="150" t="s">
        <v>216</v>
      </c>
      <c r="F20" s="163" t="n">
        <f aca="false">F21</f>
        <v>8596.9</v>
      </c>
      <c r="G20" s="164" t="n">
        <f aca="false">G21</f>
        <v>8596852</v>
      </c>
    </row>
    <row r="21" customFormat="false" ht="15" hidden="false" customHeight="false" outlineLevel="0" collapsed="false">
      <c r="A21" s="149" t="s">
        <v>217</v>
      </c>
      <c r="B21" s="150" t="s">
        <v>198</v>
      </c>
      <c r="C21" s="150" t="s">
        <v>208</v>
      </c>
      <c r="D21" s="150" t="s">
        <v>220</v>
      </c>
      <c r="E21" s="150" t="s">
        <v>218</v>
      </c>
      <c r="F21" s="163" t="n">
        <v>8596.9</v>
      </c>
      <c r="G21" s="164" t="n">
        <f aca="false">7780883+815969</f>
        <v>8596852</v>
      </c>
    </row>
    <row r="22" customFormat="false" ht="15" hidden="false" customHeight="false" outlineLevel="0" collapsed="false">
      <c r="A22" s="149" t="s">
        <v>221</v>
      </c>
      <c r="B22" s="150" t="s">
        <v>198</v>
      </c>
      <c r="C22" s="150" t="s">
        <v>208</v>
      </c>
      <c r="D22" s="150" t="s">
        <v>220</v>
      </c>
      <c r="E22" s="150" t="s">
        <v>222</v>
      </c>
      <c r="F22" s="163" t="n">
        <f aca="false">F23</f>
        <v>38.5</v>
      </c>
      <c r="G22" s="164" t="n">
        <f aca="false">G23</f>
        <v>38500</v>
      </c>
    </row>
    <row r="23" customFormat="false" ht="19.5" hidden="false" customHeight="true" outlineLevel="0" collapsed="false">
      <c r="A23" s="149" t="s">
        <v>223</v>
      </c>
      <c r="B23" s="150" t="s">
        <v>198</v>
      </c>
      <c r="C23" s="150" t="s">
        <v>208</v>
      </c>
      <c r="D23" s="150" t="s">
        <v>220</v>
      </c>
      <c r="E23" s="150" t="s">
        <v>224</v>
      </c>
      <c r="F23" s="163" t="n">
        <v>38.5</v>
      </c>
      <c r="G23" s="164" t="n">
        <v>38500</v>
      </c>
    </row>
    <row r="24" customFormat="false" ht="15" hidden="false" customHeight="false" outlineLevel="0" collapsed="false">
      <c r="A24" s="149" t="s">
        <v>225</v>
      </c>
      <c r="B24" s="150" t="s">
        <v>198</v>
      </c>
      <c r="C24" s="150" t="s">
        <v>208</v>
      </c>
      <c r="D24" s="150" t="s">
        <v>220</v>
      </c>
      <c r="E24" s="150" t="s">
        <v>226</v>
      </c>
      <c r="F24" s="163" t="n">
        <f aca="false">F25</f>
        <v>6.2</v>
      </c>
      <c r="G24" s="164" t="n">
        <f aca="false">G25</f>
        <v>6200</v>
      </c>
    </row>
    <row r="25" customFormat="false" ht="15" hidden="false" customHeight="false" outlineLevel="0" collapsed="false">
      <c r="A25" s="165" t="s">
        <v>227</v>
      </c>
      <c r="B25" s="150" t="s">
        <v>198</v>
      </c>
      <c r="C25" s="150" t="s">
        <v>208</v>
      </c>
      <c r="D25" s="150" t="s">
        <v>220</v>
      </c>
      <c r="E25" s="150" t="s">
        <v>228</v>
      </c>
      <c r="F25" s="163" t="n">
        <v>6.2</v>
      </c>
      <c r="G25" s="164" t="n">
        <v>6200</v>
      </c>
    </row>
    <row r="26" customFormat="false" ht="26.25" hidden="false" customHeight="false" outlineLevel="0" collapsed="false">
      <c r="A26" s="149" t="s">
        <v>229</v>
      </c>
      <c r="B26" s="150" t="s">
        <v>198</v>
      </c>
      <c r="C26" s="150" t="s">
        <v>208</v>
      </c>
      <c r="D26" s="150" t="s">
        <v>230</v>
      </c>
      <c r="E26" s="150" t="s">
        <v>196</v>
      </c>
      <c r="F26" s="163" t="n">
        <f aca="false">F27+F29</f>
        <v>189</v>
      </c>
      <c r="G26" s="164" t="n">
        <f aca="false">G27+G29</f>
        <v>189000</v>
      </c>
    </row>
    <row r="27" customFormat="false" ht="39" hidden="false" customHeight="false" outlineLevel="0" collapsed="false">
      <c r="A27" s="149" t="s">
        <v>215</v>
      </c>
      <c r="B27" s="150" t="s">
        <v>198</v>
      </c>
      <c r="C27" s="150" t="s">
        <v>208</v>
      </c>
      <c r="D27" s="150" t="s">
        <v>230</v>
      </c>
      <c r="E27" s="150" t="s">
        <v>216</v>
      </c>
      <c r="F27" s="163" t="n">
        <f aca="false">F28</f>
        <v>165.2</v>
      </c>
      <c r="G27" s="164" t="n">
        <f aca="false">G28</f>
        <v>165192</v>
      </c>
    </row>
    <row r="28" customFormat="false" ht="15" hidden="false" customHeight="false" outlineLevel="0" collapsed="false">
      <c r="A28" s="149" t="s">
        <v>217</v>
      </c>
      <c r="B28" s="150" t="s">
        <v>198</v>
      </c>
      <c r="C28" s="150" t="s">
        <v>208</v>
      </c>
      <c r="D28" s="150" t="s">
        <v>230</v>
      </c>
      <c r="E28" s="150" t="s">
        <v>218</v>
      </c>
      <c r="F28" s="163" t="n">
        <v>165.2</v>
      </c>
      <c r="G28" s="164" t="n">
        <v>165192</v>
      </c>
    </row>
    <row r="29" customFormat="false" ht="15" hidden="false" customHeight="false" outlineLevel="0" collapsed="false">
      <c r="A29" s="149" t="s">
        <v>221</v>
      </c>
      <c r="B29" s="150" t="s">
        <v>198</v>
      </c>
      <c r="C29" s="150" t="s">
        <v>208</v>
      </c>
      <c r="D29" s="150" t="s">
        <v>230</v>
      </c>
      <c r="E29" s="150" t="s">
        <v>222</v>
      </c>
      <c r="F29" s="163" t="n">
        <f aca="false">F30</f>
        <v>23.8</v>
      </c>
      <c r="G29" s="164" t="n">
        <f aca="false">G30</f>
        <v>23808</v>
      </c>
    </row>
    <row r="30" customFormat="false" ht="18.75" hidden="false" customHeight="true" outlineLevel="0" collapsed="false">
      <c r="A30" s="149" t="s">
        <v>223</v>
      </c>
      <c r="B30" s="150" t="s">
        <v>198</v>
      </c>
      <c r="C30" s="150" t="s">
        <v>208</v>
      </c>
      <c r="D30" s="150" t="s">
        <v>230</v>
      </c>
      <c r="E30" s="150" t="s">
        <v>224</v>
      </c>
      <c r="F30" s="163" t="n">
        <v>23.8</v>
      </c>
      <c r="G30" s="164" t="n">
        <v>23808</v>
      </c>
    </row>
    <row r="31" customFormat="false" ht="26.25" hidden="false" customHeight="false" outlineLevel="0" collapsed="false">
      <c r="A31" s="149" t="s">
        <v>231</v>
      </c>
      <c r="B31" s="150" t="s">
        <v>198</v>
      </c>
      <c r="C31" s="150" t="s">
        <v>208</v>
      </c>
      <c r="D31" s="150" t="s">
        <v>232</v>
      </c>
      <c r="E31" s="150" t="s">
        <v>196</v>
      </c>
      <c r="F31" s="163" t="n">
        <f aca="false">F32+F34</f>
        <v>191</v>
      </c>
      <c r="G31" s="164" t="n">
        <f aca="false">G32+G34</f>
        <v>191000</v>
      </c>
    </row>
    <row r="32" customFormat="false" ht="39" hidden="false" customHeight="false" outlineLevel="0" collapsed="false">
      <c r="A32" s="149" t="s">
        <v>215</v>
      </c>
      <c r="B32" s="150" t="s">
        <v>198</v>
      </c>
      <c r="C32" s="150" t="s">
        <v>208</v>
      </c>
      <c r="D32" s="150" t="s">
        <v>232</v>
      </c>
      <c r="E32" s="150" t="s">
        <v>216</v>
      </c>
      <c r="F32" s="163" t="n">
        <f aca="false">F33</f>
        <v>162.1</v>
      </c>
      <c r="G32" s="164" t="n">
        <f aca="false">G33</f>
        <v>162084</v>
      </c>
    </row>
    <row r="33" customFormat="false" ht="15" hidden="false" customHeight="false" outlineLevel="0" collapsed="false">
      <c r="A33" s="149" t="s">
        <v>217</v>
      </c>
      <c r="B33" s="150" t="s">
        <v>198</v>
      </c>
      <c r="C33" s="150" t="s">
        <v>208</v>
      </c>
      <c r="D33" s="150" t="s">
        <v>232</v>
      </c>
      <c r="E33" s="150" t="s">
        <v>218</v>
      </c>
      <c r="F33" s="163" t="n">
        <v>162.1</v>
      </c>
      <c r="G33" s="164" t="n">
        <v>162084</v>
      </c>
    </row>
    <row r="34" customFormat="false" ht="15" hidden="false" customHeight="false" outlineLevel="0" collapsed="false">
      <c r="A34" s="149" t="s">
        <v>221</v>
      </c>
      <c r="B34" s="150" t="s">
        <v>198</v>
      </c>
      <c r="C34" s="150" t="s">
        <v>208</v>
      </c>
      <c r="D34" s="150" t="s">
        <v>232</v>
      </c>
      <c r="E34" s="150" t="s">
        <v>222</v>
      </c>
      <c r="F34" s="163" t="n">
        <f aca="false">F35</f>
        <v>28.9</v>
      </c>
      <c r="G34" s="164" t="n">
        <f aca="false">G35</f>
        <v>28916</v>
      </c>
    </row>
    <row r="35" customFormat="false" ht="17.25" hidden="false" customHeight="true" outlineLevel="0" collapsed="false">
      <c r="A35" s="149" t="s">
        <v>223</v>
      </c>
      <c r="B35" s="150" t="s">
        <v>198</v>
      </c>
      <c r="C35" s="150" t="s">
        <v>208</v>
      </c>
      <c r="D35" s="150" t="s">
        <v>232</v>
      </c>
      <c r="E35" s="150" t="s">
        <v>224</v>
      </c>
      <c r="F35" s="163" t="n">
        <v>28.9</v>
      </c>
      <c r="G35" s="164" t="n">
        <v>28916</v>
      </c>
    </row>
    <row r="36" customFormat="false" ht="28.5" hidden="false" customHeight="true" outlineLevel="0" collapsed="false">
      <c r="A36" s="153" t="s">
        <v>233</v>
      </c>
      <c r="B36" s="150" t="s">
        <v>198</v>
      </c>
      <c r="C36" s="150" t="s">
        <v>208</v>
      </c>
      <c r="D36" s="150" t="s">
        <v>234</v>
      </c>
      <c r="E36" s="150" t="s">
        <v>196</v>
      </c>
      <c r="F36" s="163" t="n">
        <f aca="false">F37+F39</f>
        <v>197.8</v>
      </c>
      <c r="G36" s="164" t="n">
        <f aca="false">G37+G39</f>
        <v>197800</v>
      </c>
    </row>
    <row r="37" customFormat="false" ht="39" hidden="false" customHeight="false" outlineLevel="0" collapsed="false">
      <c r="A37" s="149" t="s">
        <v>215</v>
      </c>
      <c r="B37" s="150" t="s">
        <v>198</v>
      </c>
      <c r="C37" s="150" t="s">
        <v>208</v>
      </c>
      <c r="D37" s="150" t="s">
        <v>234</v>
      </c>
      <c r="E37" s="150" t="s">
        <v>216</v>
      </c>
      <c r="F37" s="163" t="n">
        <f aca="false">F38</f>
        <v>180.8</v>
      </c>
      <c r="G37" s="164" t="n">
        <f aca="false">G38</f>
        <v>180821</v>
      </c>
    </row>
    <row r="38" customFormat="false" ht="15" hidden="false" customHeight="false" outlineLevel="0" collapsed="false">
      <c r="A38" s="149" t="s">
        <v>217</v>
      </c>
      <c r="B38" s="150" t="s">
        <v>198</v>
      </c>
      <c r="C38" s="150" t="s">
        <v>208</v>
      </c>
      <c r="D38" s="150" t="s">
        <v>234</v>
      </c>
      <c r="E38" s="150" t="s">
        <v>218</v>
      </c>
      <c r="F38" s="163" t="n">
        <v>180.8</v>
      </c>
      <c r="G38" s="164" t="n">
        <v>180821</v>
      </c>
    </row>
    <row r="39" customFormat="false" ht="15" hidden="false" customHeight="false" outlineLevel="0" collapsed="false">
      <c r="A39" s="149" t="s">
        <v>221</v>
      </c>
      <c r="B39" s="150" t="s">
        <v>198</v>
      </c>
      <c r="C39" s="150" t="s">
        <v>208</v>
      </c>
      <c r="D39" s="150" t="s">
        <v>234</v>
      </c>
      <c r="E39" s="150" t="s">
        <v>222</v>
      </c>
      <c r="F39" s="163" t="n">
        <f aca="false">F40</f>
        <v>17</v>
      </c>
      <c r="G39" s="164" t="n">
        <f aca="false">G40</f>
        <v>16979</v>
      </c>
    </row>
    <row r="40" customFormat="false" ht="17.25" hidden="false" customHeight="true" outlineLevel="0" collapsed="false">
      <c r="A40" s="149" t="s">
        <v>223</v>
      </c>
      <c r="B40" s="150" t="s">
        <v>198</v>
      </c>
      <c r="C40" s="150" t="s">
        <v>208</v>
      </c>
      <c r="D40" s="150" t="s">
        <v>234</v>
      </c>
      <c r="E40" s="150" t="s">
        <v>224</v>
      </c>
      <c r="F40" s="163" t="n">
        <v>17</v>
      </c>
      <c r="G40" s="164" t="n">
        <v>16979</v>
      </c>
    </row>
    <row r="41" customFormat="false" ht="42" hidden="false" customHeight="true" outlineLevel="0" collapsed="false">
      <c r="A41" s="149" t="s">
        <v>235</v>
      </c>
      <c r="B41" s="150" t="s">
        <v>198</v>
      </c>
      <c r="C41" s="150" t="s">
        <v>208</v>
      </c>
      <c r="D41" s="150" t="s">
        <v>236</v>
      </c>
      <c r="E41" s="150" t="s">
        <v>196</v>
      </c>
      <c r="F41" s="163" t="n">
        <f aca="false">F42+F44</f>
        <v>189.2</v>
      </c>
      <c r="G41" s="164" t="n">
        <f aca="false">G42+G44</f>
        <v>189200</v>
      </c>
    </row>
    <row r="42" customFormat="false" ht="39" hidden="false" customHeight="false" outlineLevel="0" collapsed="false">
      <c r="A42" s="149" t="s">
        <v>215</v>
      </c>
      <c r="B42" s="150" t="s">
        <v>198</v>
      </c>
      <c r="C42" s="150" t="s">
        <v>208</v>
      </c>
      <c r="D42" s="150" t="s">
        <v>236</v>
      </c>
      <c r="E42" s="150" t="s">
        <v>216</v>
      </c>
      <c r="F42" s="163" t="n">
        <f aca="false">F43</f>
        <v>157.1</v>
      </c>
      <c r="G42" s="164" t="n">
        <f aca="false">G43</f>
        <v>157112</v>
      </c>
    </row>
    <row r="43" customFormat="false" ht="15" hidden="false" customHeight="false" outlineLevel="0" collapsed="false">
      <c r="A43" s="149" t="s">
        <v>217</v>
      </c>
      <c r="B43" s="150" t="s">
        <v>198</v>
      </c>
      <c r="C43" s="150" t="s">
        <v>208</v>
      </c>
      <c r="D43" s="150" t="s">
        <v>236</v>
      </c>
      <c r="E43" s="150" t="s">
        <v>218</v>
      </c>
      <c r="F43" s="163" t="n">
        <v>157.1</v>
      </c>
      <c r="G43" s="164" t="n">
        <v>157112</v>
      </c>
    </row>
    <row r="44" customFormat="false" ht="15" hidden="false" customHeight="false" outlineLevel="0" collapsed="false">
      <c r="A44" s="149" t="s">
        <v>221</v>
      </c>
      <c r="B44" s="150" t="s">
        <v>198</v>
      </c>
      <c r="C44" s="150" t="s">
        <v>208</v>
      </c>
      <c r="D44" s="150" t="s">
        <v>236</v>
      </c>
      <c r="E44" s="150" t="s">
        <v>222</v>
      </c>
      <c r="F44" s="163" t="n">
        <f aca="false">F45</f>
        <v>32.1</v>
      </c>
      <c r="G44" s="164" t="n">
        <f aca="false">G45</f>
        <v>32088</v>
      </c>
    </row>
    <row r="45" customFormat="false" ht="16.5" hidden="false" customHeight="true" outlineLevel="0" collapsed="false">
      <c r="A45" s="149" t="s">
        <v>223</v>
      </c>
      <c r="B45" s="150" t="s">
        <v>198</v>
      </c>
      <c r="C45" s="150" t="s">
        <v>208</v>
      </c>
      <c r="D45" s="150" t="s">
        <v>236</v>
      </c>
      <c r="E45" s="150" t="s">
        <v>224</v>
      </c>
      <c r="F45" s="163" t="n">
        <v>32.1</v>
      </c>
      <c r="G45" s="164" t="n">
        <v>32088</v>
      </c>
    </row>
    <row r="46" customFormat="false" ht="26.25" hidden="false" customHeight="false" outlineLevel="0" collapsed="false">
      <c r="A46" s="149" t="s">
        <v>237</v>
      </c>
      <c r="B46" s="150" t="s">
        <v>198</v>
      </c>
      <c r="C46" s="150" t="s">
        <v>208</v>
      </c>
      <c r="D46" s="150" t="s">
        <v>238</v>
      </c>
      <c r="E46" s="150" t="s">
        <v>196</v>
      </c>
      <c r="F46" s="163" t="n">
        <f aca="false">F47+F49</f>
        <v>603.3</v>
      </c>
      <c r="G46" s="164" t="n">
        <f aca="false">G48+G50</f>
        <v>603300</v>
      </c>
    </row>
    <row r="47" customFormat="false" ht="39" hidden="false" customHeight="false" outlineLevel="0" collapsed="false">
      <c r="A47" s="149" t="s">
        <v>215</v>
      </c>
      <c r="B47" s="150" t="s">
        <v>198</v>
      </c>
      <c r="C47" s="150" t="s">
        <v>208</v>
      </c>
      <c r="D47" s="150" t="s">
        <v>238</v>
      </c>
      <c r="E47" s="150" t="s">
        <v>216</v>
      </c>
      <c r="F47" s="163" t="n">
        <f aca="false">F48</f>
        <v>571.6</v>
      </c>
      <c r="G47" s="164" t="n">
        <f aca="false">G48</f>
        <v>571646</v>
      </c>
    </row>
    <row r="48" customFormat="false" ht="15" hidden="false" customHeight="false" outlineLevel="0" collapsed="false">
      <c r="A48" s="149" t="s">
        <v>217</v>
      </c>
      <c r="B48" s="150" t="s">
        <v>198</v>
      </c>
      <c r="C48" s="150" t="s">
        <v>208</v>
      </c>
      <c r="D48" s="150" t="s">
        <v>238</v>
      </c>
      <c r="E48" s="150" t="s">
        <v>218</v>
      </c>
      <c r="F48" s="163" t="n">
        <v>571.6</v>
      </c>
      <c r="G48" s="164" t="n">
        <v>571646</v>
      </c>
    </row>
    <row r="49" customFormat="false" ht="15" hidden="false" customHeight="false" outlineLevel="0" collapsed="false">
      <c r="A49" s="149" t="s">
        <v>221</v>
      </c>
      <c r="B49" s="150" t="s">
        <v>198</v>
      </c>
      <c r="C49" s="150" t="s">
        <v>208</v>
      </c>
      <c r="D49" s="150" t="s">
        <v>238</v>
      </c>
      <c r="E49" s="150" t="s">
        <v>222</v>
      </c>
      <c r="F49" s="163" t="n">
        <f aca="false">F50</f>
        <v>31.7</v>
      </c>
      <c r="G49" s="164" t="n">
        <f aca="false">G50</f>
        <v>31654</v>
      </c>
    </row>
    <row r="50" customFormat="false" ht="18" hidden="false" customHeight="true" outlineLevel="0" collapsed="false">
      <c r="A50" s="149" t="s">
        <v>223</v>
      </c>
      <c r="B50" s="150" t="s">
        <v>198</v>
      </c>
      <c r="C50" s="150" t="s">
        <v>208</v>
      </c>
      <c r="D50" s="150" t="s">
        <v>238</v>
      </c>
      <c r="E50" s="150" t="s">
        <v>224</v>
      </c>
      <c r="F50" s="163" t="n">
        <v>31.7</v>
      </c>
      <c r="G50" s="164" t="n">
        <v>31654</v>
      </c>
    </row>
    <row r="51" customFormat="false" ht="26.25" hidden="false" customHeight="false" outlineLevel="0" collapsed="false">
      <c r="A51" s="149" t="s">
        <v>239</v>
      </c>
      <c r="B51" s="150" t="s">
        <v>198</v>
      </c>
      <c r="C51" s="150" t="s">
        <v>208</v>
      </c>
      <c r="D51" s="150" t="s">
        <v>240</v>
      </c>
      <c r="E51" s="150" t="s">
        <v>196</v>
      </c>
      <c r="F51" s="163" t="n">
        <f aca="false">F52</f>
        <v>179</v>
      </c>
      <c r="G51" s="164" t="n">
        <f aca="false">G52</f>
        <v>179000</v>
      </c>
    </row>
    <row r="52" customFormat="false" ht="39" hidden="false" customHeight="false" outlineLevel="0" collapsed="false">
      <c r="A52" s="149" t="s">
        <v>215</v>
      </c>
      <c r="B52" s="150" t="s">
        <v>198</v>
      </c>
      <c r="C52" s="150" t="s">
        <v>208</v>
      </c>
      <c r="D52" s="150" t="s">
        <v>240</v>
      </c>
      <c r="E52" s="150" t="s">
        <v>216</v>
      </c>
      <c r="F52" s="163" t="n">
        <f aca="false">F53</f>
        <v>179</v>
      </c>
      <c r="G52" s="164" t="n">
        <f aca="false">G53</f>
        <v>179000</v>
      </c>
    </row>
    <row r="53" customFormat="false" ht="15" hidden="false" customHeight="false" outlineLevel="0" collapsed="false">
      <c r="A53" s="149" t="s">
        <v>217</v>
      </c>
      <c r="B53" s="150" t="s">
        <v>198</v>
      </c>
      <c r="C53" s="150" t="s">
        <v>208</v>
      </c>
      <c r="D53" s="150" t="s">
        <v>240</v>
      </c>
      <c r="E53" s="150" t="s">
        <v>218</v>
      </c>
      <c r="F53" s="163" t="n">
        <v>179</v>
      </c>
      <c r="G53" s="164" t="n">
        <v>179000</v>
      </c>
    </row>
    <row r="54" customFormat="false" ht="41.25" hidden="false" customHeight="true" outlineLevel="0" collapsed="false">
      <c r="A54" s="153" t="s">
        <v>241</v>
      </c>
      <c r="B54" s="150" t="s">
        <v>198</v>
      </c>
      <c r="C54" s="150" t="s">
        <v>208</v>
      </c>
      <c r="D54" s="150" t="s">
        <v>242</v>
      </c>
      <c r="E54" s="150" t="s">
        <v>196</v>
      </c>
      <c r="F54" s="163" t="n">
        <f aca="false">F55+F57</f>
        <v>32.5</v>
      </c>
      <c r="G54" s="164" t="n">
        <f aca="false">G55+G57</f>
        <v>32500</v>
      </c>
    </row>
    <row r="55" customFormat="false" ht="39.75" hidden="false" customHeight="true" outlineLevel="0" collapsed="false">
      <c r="A55" s="149" t="s">
        <v>215</v>
      </c>
      <c r="B55" s="150" t="s">
        <v>198</v>
      </c>
      <c r="C55" s="150" t="s">
        <v>208</v>
      </c>
      <c r="D55" s="150" t="s">
        <v>242</v>
      </c>
      <c r="E55" s="150" t="s">
        <v>216</v>
      </c>
      <c r="F55" s="163" t="n">
        <f aca="false">F56</f>
        <v>19.6</v>
      </c>
      <c r="G55" s="164" t="n">
        <f aca="false">G56</f>
        <v>19557</v>
      </c>
    </row>
    <row r="56" customFormat="false" ht="13.5" hidden="false" customHeight="true" outlineLevel="0" collapsed="false">
      <c r="A56" s="149" t="s">
        <v>217</v>
      </c>
      <c r="B56" s="150" t="s">
        <v>198</v>
      </c>
      <c r="C56" s="150" t="s">
        <v>208</v>
      </c>
      <c r="D56" s="150" t="s">
        <v>242</v>
      </c>
      <c r="E56" s="150" t="s">
        <v>218</v>
      </c>
      <c r="F56" s="163" t="n">
        <v>19.6</v>
      </c>
      <c r="G56" s="164" t="n">
        <v>19557</v>
      </c>
    </row>
    <row r="57" customFormat="false" ht="15" hidden="false" customHeight="true" outlineLevel="0" collapsed="false">
      <c r="A57" s="149" t="s">
        <v>221</v>
      </c>
      <c r="B57" s="150" t="s">
        <v>198</v>
      </c>
      <c r="C57" s="150" t="s">
        <v>208</v>
      </c>
      <c r="D57" s="150" t="s">
        <v>242</v>
      </c>
      <c r="E57" s="150" t="s">
        <v>222</v>
      </c>
      <c r="F57" s="163" t="n">
        <f aca="false">F58</f>
        <v>12.9</v>
      </c>
      <c r="G57" s="164" t="n">
        <f aca="false">G58</f>
        <v>12943</v>
      </c>
    </row>
    <row r="58" customFormat="false" ht="15.75" hidden="false" customHeight="true" outlineLevel="0" collapsed="false">
      <c r="A58" s="149" t="s">
        <v>223</v>
      </c>
      <c r="B58" s="150" t="s">
        <v>198</v>
      </c>
      <c r="C58" s="150" t="s">
        <v>208</v>
      </c>
      <c r="D58" s="150" t="s">
        <v>242</v>
      </c>
      <c r="E58" s="150" t="s">
        <v>224</v>
      </c>
      <c r="F58" s="163" t="n">
        <v>12.9</v>
      </c>
      <c r="G58" s="164" t="n">
        <v>12943</v>
      </c>
    </row>
    <row r="59" customFormat="false" ht="26.25" hidden="false" customHeight="true" outlineLevel="0" collapsed="false">
      <c r="A59" s="149" t="s">
        <v>243</v>
      </c>
      <c r="B59" s="150" t="s">
        <v>198</v>
      </c>
      <c r="C59" s="150" t="s">
        <v>244</v>
      </c>
      <c r="D59" s="150" t="s">
        <v>195</v>
      </c>
      <c r="E59" s="150" t="s">
        <v>196</v>
      </c>
      <c r="F59" s="163" t="n">
        <f aca="false">F63</f>
        <v>2727.2</v>
      </c>
      <c r="G59" s="164" t="n">
        <f aca="false">G63+G60</f>
        <v>2727215</v>
      </c>
    </row>
    <row r="60" customFormat="false" ht="24.75" hidden="true" customHeight="true" outlineLevel="0" collapsed="false">
      <c r="A60" s="149" t="s">
        <v>245</v>
      </c>
      <c r="B60" s="150" t="s">
        <v>198</v>
      </c>
      <c r="C60" s="150" t="s">
        <v>244</v>
      </c>
      <c r="D60" s="150" t="s">
        <v>246</v>
      </c>
      <c r="E60" s="150" t="s">
        <v>196</v>
      </c>
      <c r="F60" s="163" t="n">
        <f aca="false">G60/1000</f>
        <v>0</v>
      </c>
      <c r="G60" s="164" t="n">
        <f aca="false">G61</f>
        <v>0</v>
      </c>
    </row>
    <row r="61" customFormat="false" ht="15.75" hidden="true" customHeight="true" outlineLevel="0" collapsed="false">
      <c r="A61" s="149" t="s">
        <v>221</v>
      </c>
      <c r="B61" s="150" t="s">
        <v>198</v>
      </c>
      <c r="C61" s="150" t="s">
        <v>244</v>
      </c>
      <c r="D61" s="150" t="s">
        <v>246</v>
      </c>
      <c r="E61" s="150" t="s">
        <v>222</v>
      </c>
      <c r="F61" s="163" t="n">
        <f aca="false">G61/1000</f>
        <v>0</v>
      </c>
      <c r="G61" s="164" t="n">
        <f aca="false">G62</f>
        <v>0</v>
      </c>
    </row>
    <row r="62" customFormat="false" ht="24.75" hidden="true" customHeight="true" outlineLevel="0" collapsed="false">
      <c r="A62" s="149" t="s">
        <v>223</v>
      </c>
      <c r="B62" s="150" t="s">
        <v>198</v>
      </c>
      <c r="C62" s="150" t="s">
        <v>244</v>
      </c>
      <c r="D62" s="150" t="s">
        <v>246</v>
      </c>
      <c r="E62" s="150" t="s">
        <v>224</v>
      </c>
      <c r="F62" s="163" t="n">
        <f aca="false">G62/1000</f>
        <v>0</v>
      </c>
      <c r="G62" s="164" t="n">
        <f aca="false">9363+95200-104563</f>
        <v>0</v>
      </c>
    </row>
    <row r="63" customFormat="false" ht="14.25" hidden="false" customHeight="true" outlineLevel="0" collapsed="false">
      <c r="A63" s="149" t="s">
        <v>209</v>
      </c>
      <c r="B63" s="150" t="s">
        <v>198</v>
      </c>
      <c r="C63" s="150" t="s">
        <v>244</v>
      </c>
      <c r="D63" s="150" t="s">
        <v>210</v>
      </c>
      <c r="E63" s="150" t="s">
        <v>196</v>
      </c>
      <c r="F63" s="163" t="n">
        <f aca="false">F64</f>
        <v>2727.2</v>
      </c>
      <c r="G63" s="164" t="n">
        <f aca="false">G64</f>
        <v>2727215</v>
      </c>
    </row>
    <row r="64" customFormat="false" ht="13.5" hidden="false" customHeight="true" outlineLevel="0" collapsed="false">
      <c r="A64" s="149" t="s">
        <v>211</v>
      </c>
      <c r="B64" s="150" t="s">
        <v>198</v>
      </c>
      <c r="C64" s="150" t="s">
        <v>244</v>
      </c>
      <c r="D64" s="150" t="s">
        <v>212</v>
      </c>
      <c r="E64" s="150" t="s">
        <v>196</v>
      </c>
      <c r="F64" s="163" t="n">
        <f aca="false">F65+F68</f>
        <v>2727.2</v>
      </c>
      <c r="G64" s="164" t="n">
        <f aca="false">G65+G68</f>
        <v>2727215</v>
      </c>
    </row>
    <row r="65" customFormat="false" ht="15.75" hidden="false" customHeight="true" outlineLevel="0" collapsed="false">
      <c r="A65" s="149" t="s">
        <v>219</v>
      </c>
      <c r="B65" s="150" t="s">
        <v>198</v>
      </c>
      <c r="C65" s="150" t="s">
        <v>244</v>
      </c>
      <c r="D65" s="150" t="s">
        <v>220</v>
      </c>
      <c r="E65" s="150" t="s">
        <v>196</v>
      </c>
      <c r="F65" s="163" t="n">
        <f aca="false">F66</f>
        <v>2335.7</v>
      </c>
      <c r="G65" s="164" t="n">
        <f aca="false">G66</f>
        <v>2335674</v>
      </c>
    </row>
    <row r="66" customFormat="false" ht="39" hidden="false" customHeight="true" outlineLevel="0" collapsed="false">
      <c r="A66" s="149" t="s">
        <v>215</v>
      </c>
      <c r="B66" s="150" t="s">
        <v>198</v>
      </c>
      <c r="C66" s="150" t="s">
        <v>244</v>
      </c>
      <c r="D66" s="150" t="s">
        <v>220</v>
      </c>
      <c r="E66" s="150" t="s">
        <v>216</v>
      </c>
      <c r="F66" s="163" t="n">
        <f aca="false">F67</f>
        <v>2335.7</v>
      </c>
      <c r="G66" s="164" t="n">
        <f aca="false">G67</f>
        <v>2335674</v>
      </c>
    </row>
    <row r="67" customFormat="false" ht="16.5" hidden="false" customHeight="true" outlineLevel="0" collapsed="false">
      <c r="A67" s="149" t="s">
        <v>217</v>
      </c>
      <c r="B67" s="150" t="s">
        <v>198</v>
      </c>
      <c r="C67" s="150" t="s">
        <v>244</v>
      </c>
      <c r="D67" s="150" t="s">
        <v>220</v>
      </c>
      <c r="E67" s="150" t="s">
        <v>218</v>
      </c>
      <c r="F67" s="163" t="n">
        <v>2335.7</v>
      </c>
      <c r="G67" s="164" t="n">
        <f aca="false">2106100+229574</f>
        <v>2335674</v>
      </c>
    </row>
    <row r="68" customFormat="false" ht="18" hidden="false" customHeight="true" outlineLevel="0" collapsed="false">
      <c r="A68" s="149" t="s">
        <v>247</v>
      </c>
      <c r="B68" s="150" t="s">
        <v>198</v>
      </c>
      <c r="C68" s="150" t="s">
        <v>244</v>
      </c>
      <c r="D68" s="150" t="s">
        <v>248</v>
      </c>
      <c r="E68" s="150" t="s">
        <v>196</v>
      </c>
      <c r="F68" s="163" t="n">
        <f aca="false">F69</f>
        <v>391.5</v>
      </c>
      <c r="G68" s="164" t="n">
        <f aca="false">G69</f>
        <v>391541</v>
      </c>
    </row>
    <row r="69" customFormat="false" ht="40.5" hidden="false" customHeight="true" outlineLevel="0" collapsed="false">
      <c r="A69" s="149" t="s">
        <v>215</v>
      </c>
      <c r="B69" s="150" t="s">
        <v>198</v>
      </c>
      <c r="C69" s="150" t="s">
        <v>244</v>
      </c>
      <c r="D69" s="150" t="s">
        <v>248</v>
      </c>
      <c r="E69" s="150" t="s">
        <v>216</v>
      </c>
      <c r="F69" s="163" t="n">
        <f aca="false">F70</f>
        <v>391.5</v>
      </c>
      <c r="G69" s="164" t="n">
        <f aca="false">G70</f>
        <v>391541</v>
      </c>
    </row>
    <row r="70" customFormat="false" ht="18.75" hidden="false" customHeight="true" outlineLevel="0" collapsed="false">
      <c r="A70" s="149" t="s">
        <v>217</v>
      </c>
      <c r="B70" s="150" t="s">
        <v>198</v>
      </c>
      <c r="C70" s="150" t="s">
        <v>244</v>
      </c>
      <c r="D70" s="150" t="s">
        <v>248</v>
      </c>
      <c r="E70" s="150" t="s">
        <v>218</v>
      </c>
      <c r="F70" s="163" t="n">
        <v>391.5</v>
      </c>
      <c r="G70" s="164" t="n">
        <v>391541</v>
      </c>
    </row>
    <row r="71" customFormat="false" ht="15" hidden="false" customHeight="false" outlineLevel="0" collapsed="false">
      <c r="A71" s="149" t="s">
        <v>249</v>
      </c>
      <c r="B71" s="150" t="s">
        <v>198</v>
      </c>
      <c r="C71" s="150" t="s">
        <v>250</v>
      </c>
      <c r="D71" s="150" t="s">
        <v>195</v>
      </c>
      <c r="E71" s="150" t="s">
        <v>196</v>
      </c>
      <c r="F71" s="163" t="n">
        <f aca="false">F72</f>
        <v>99</v>
      </c>
      <c r="G71" s="164" t="n">
        <f aca="false">G72</f>
        <v>99000</v>
      </c>
    </row>
    <row r="72" customFormat="false" ht="15" hidden="false" customHeight="false" outlineLevel="0" collapsed="false">
      <c r="A72" s="149" t="s">
        <v>251</v>
      </c>
      <c r="B72" s="150" t="s">
        <v>198</v>
      </c>
      <c r="C72" s="150" t="s">
        <v>250</v>
      </c>
      <c r="D72" s="150" t="s">
        <v>252</v>
      </c>
      <c r="E72" s="150" t="s">
        <v>196</v>
      </c>
      <c r="F72" s="163" t="n">
        <f aca="false">F73</f>
        <v>99</v>
      </c>
      <c r="G72" s="164" t="n">
        <f aca="false">G73</f>
        <v>99000</v>
      </c>
    </row>
    <row r="73" customFormat="false" ht="15" hidden="false" customHeight="false" outlineLevel="0" collapsed="false">
      <c r="A73" s="149" t="s">
        <v>253</v>
      </c>
      <c r="B73" s="150" t="s">
        <v>198</v>
      </c>
      <c r="C73" s="150" t="s">
        <v>250</v>
      </c>
      <c r="D73" s="150" t="s">
        <v>254</v>
      </c>
      <c r="E73" s="150" t="s">
        <v>196</v>
      </c>
      <c r="F73" s="163" t="n">
        <f aca="false">F74</f>
        <v>99</v>
      </c>
      <c r="G73" s="164" t="n">
        <f aca="false">G75</f>
        <v>99000</v>
      </c>
    </row>
    <row r="74" customFormat="false" ht="15" hidden="false" customHeight="false" outlineLevel="0" collapsed="false">
      <c r="A74" s="149" t="s">
        <v>255</v>
      </c>
      <c r="B74" s="150" t="s">
        <v>198</v>
      </c>
      <c r="C74" s="150" t="s">
        <v>250</v>
      </c>
      <c r="D74" s="150" t="s">
        <v>256</v>
      </c>
      <c r="E74" s="150" t="s">
        <v>196</v>
      </c>
      <c r="F74" s="163" t="n">
        <f aca="false">F75</f>
        <v>99</v>
      </c>
      <c r="G74" s="164"/>
    </row>
    <row r="75" customFormat="false" ht="15" hidden="false" customHeight="false" outlineLevel="0" collapsed="false">
      <c r="A75" s="149" t="s">
        <v>225</v>
      </c>
      <c r="B75" s="150" t="s">
        <v>198</v>
      </c>
      <c r="C75" s="150" t="s">
        <v>250</v>
      </c>
      <c r="D75" s="150" t="s">
        <v>256</v>
      </c>
      <c r="E75" s="150" t="s">
        <v>226</v>
      </c>
      <c r="F75" s="163" t="n">
        <f aca="false">F76</f>
        <v>99</v>
      </c>
      <c r="G75" s="164" t="n">
        <f aca="false">G76</f>
        <v>99000</v>
      </c>
    </row>
    <row r="76" customFormat="false" ht="15" hidden="false" customHeight="false" outlineLevel="0" collapsed="false">
      <c r="A76" s="149" t="s">
        <v>257</v>
      </c>
      <c r="B76" s="150" t="s">
        <v>198</v>
      </c>
      <c r="C76" s="150" t="s">
        <v>250</v>
      </c>
      <c r="D76" s="150" t="s">
        <v>256</v>
      </c>
      <c r="E76" s="150" t="s">
        <v>258</v>
      </c>
      <c r="F76" s="163" t="n">
        <v>99</v>
      </c>
      <c r="G76" s="164" t="n">
        <f aca="false">99000+230002.7-230002.7</f>
        <v>99000</v>
      </c>
    </row>
    <row r="77" customFormat="false" ht="15" hidden="false" customHeight="false" outlineLevel="0" collapsed="false">
      <c r="A77" s="153" t="s">
        <v>259</v>
      </c>
      <c r="B77" s="150" t="s">
        <v>198</v>
      </c>
      <c r="C77" s="150" t="s">
        <v>193</v>
      </c>
      <c r="D77" s="150" t="s">
        <v>195</v>
      </c>
      <c r="E77" s="150" t="s">
        <v>196</v>
      </c>
      <c r="F77" s="163" t="n">
        <f aca="false">F78+F83+F88+F96</f>
        <v>7831.9</v>
      </c>
      <c r="G77" s="164" t="n">
        <f aca="false">G83+G96+G78+G88</f>
        <v>7831828.61</v>
      </c>
    </row>
    <row r="78" customFormat="false" ht="26.25" hidden="false" customHeight="false" outlineLevel="0" collapsed="false">
      <c r="A78" s="149" t="s">
        <v>245</v>
      </c>
      <c r="B78" s="150" t="s">
        <v>198</v>
      </c>
      <c r="C78" s="150" t="s">
        <v>193</v>
      </c>
      <c r="D78" s="150" t="s">
        <v>246</v>
      </c>
      <c r="E78" s="150" t="s">
        <v>196</v>
      </c>
      <c r="F78" s="163" t="n">
        <f aca="false">F79+F81</f>
        <v>1127.9</v>
      </c>
      <c r="G78" s="164" t="n">
        <f aca="false">G79+G81</f>
        <v>1100200</v>
      </c>
    </row>
    <row r="79" customFormat="false" ht="15" hidden="false" customHeight="false" outlineLevel="0" collapsed="false">
      <c r="A79" s="149" t="s">
        <v>225</v>
      </c>
      <c r="B79" s="150" t="s">
        <v>198</v>
      </c>
      <c r="C79" s="150" t="s">
        <v>193</v>
      </c>
      <c r="D79" s="150" t="s">
        <v>246</v>
      </c>
      <c r="E79" s="150" t="s">
        <v>226</v>
      </c>
      <c r="F79" s="163" t="n">
        <f aca="false">F80</f>
        <v>61.3</v>
      </c>
      <c r="G79" s="164" t="n">
        <f aca="false">G80</f>
        <v>61300</v>
      </c>
    </row>
    <row r="80" customFormat="false" ht="15" hidden="false" customHeight="false" outlineLevel="0" collapsed="false">
      <c r="A80" s="165" t="s">
        <v>227</v>
      </c>
      <c r="B80" s="150" t="s">
        <v>198</v>
      </c>
      <c r="C80" s="150" t="s">
        <v>193</v>
      </c>
      <c r="D80" s="150" t="s">
        <v>246</v>
      </c>
      <c r="E80" s="150" t="s">
        <v>228</v>
      </c>
      <c r="F80" s="163" t="n">
        <v>61.3</v>
      </c>
      <c r="G80" s="164" t="n">
        <v>61300</v>
      </c>
    </row>
    <row r="81" customFormat="false" ht="15" hidden="false" customHeight="false" outlineLevel="0" collapsed="false">
      <c r="A81" s="149" t="s">
        <v>221</v>
      </c>
      <c r="B81" s="150" t="s">
        <v>198</v>
      </c>
      <c r="C81" s="150" t="s">
        <v>193</v>
      </c>
      <c r="D81" s="150" t="s">
        <v>246</v>
      </c>
      <c r="E81" s="150" t="s">
        <v>222</v>
      </c>
      <c r="F81" s="163" t="n">
        <f aca="false">F82</f>
        <v>1066.6</v>
      </c>
      <c r="G81" s="164" t="n">
        <f aca="false">G82</f>
        <v>1038900</v>
      </c>
    </row>
    <row r="82" customFormat="false" ht="20.25" hidden="false" customHeight="true" outlineLevel="0" collapsed="false">
      <c r="A82" s="149" t="s">
        <v>223</v>
      </c>
      <c r="B82" s="150" t="s">
        <v>198</v>
      </c>
      <c r="C82" s="150" t="s">
        <v>193</v>
      </c>
      <c r="D82" s="150" t="s">
        <v>246</v>
      </c>
      <c r="E82" s="150" t="s">
        <v>224</v>
      </c>
      <c r="F82" s="163" t="n">
        <f aca="false">1038.9+27.7</f>
        <v>1066.6</v>
      </c>
      <c r="G82" s="164" t="n">
        <f aca="false">209100+734600+95200</f>
        <v>1038900</v>
      </c>
    </row>
    <row r="83" customFormat="false" ht="14.25" hidden="false" customHeight="true" outlineLevel="0" collapsed="false">
      <c r="A83" s="149" t="s">
        <v>209</v>
      </c>
      <c r="B83" s="150" t="s">
        <v>198</v>
      </c>
      <c r="C83" s="150" t="s">
        <v>193</v>
      </c>
      <c r="D83" s="150" t="s">
        <v>210</v>
      </c>
      <c r="E83" s="150" t="s">
        <v>196</v>
      </c>
      <c r="F83" s="163" t="n">
        <f aca="false">F84</f>
        <v>168</v>
      </c>
      <c r="G83" s="164" t="n">
        <f aca="false">G84</f>
        <v>168000</v>
      </c>
    </row>
    <row r="84" customFormat="false" ht="13.5" hidden="false" customHeight="true" outlineLevel="0" collapsed="false">
      <c r="A84" s="149" t="s">
        <v>211</v>
      </c>
      <c r="B84" s="150" t="s">
        <v>198</v>
      </c>
      <c r="C84" s="150" t="s">
        <v>193</v>
      </c>
      <c r="D84" s="150" t="s">
        <v>212</v>
      </c>
      <c r="E84" s="150" t="s">
        <v>196</v>
      </c>
      <c r="F84" s="163" t="n">
        <f aca="false">F85</f>
        <v>168</v>
      </c>
      <c r="G84" s="164" t="n">
        <f aca="false">G85</f>
        <v>168000</v>
      </c>
    </row>
    <row r="85" customFormat="false" ht="26.25" hidden="false" customHeight="false" outlineLevel="0" collapsed="false">
      <c r="A85" s="153" t="s">
        <v>260</v>
      </c>
      <c r="B85" s="150" t="s">
        <v>198</v>
      </c>
      <c r="C85" s="150" t="s">
        <v>193</v>
      </c>
      <c r="D85" s="150" t="s">
        <v>261</v>
      </c>
      <c r="E85" s="150" t="s">
        <v>196</v>
      </c>
      <c r="F85" s="163" t="n">
        <f aca="false">F86</f>
        <v>168</v>
      </c>
      <c r="G85" s="164" t="n">
        <f aca="false">G86</f>
        <v>168000</v>
      </c>
    </row>
    <row r="86" customFormat="false" ht="15" hidden="false" customHeight="false" outlineLevel="0" collapsed="false">
      <c r="A86" s="149" t="s">
        <v>225</v>
      </c>
      <c r="B86" s="150" t="s">
        <v>198</v>
      </c>
      <c r="C86" s="150" t="s">
        <v>193</v>
      </c>
      <c r="D86" s="150" t="s">
        <v>261</v>
      </c>
      <c r="E86" s="150" t="s">
        <v>226</v>
      </c>
      <c r="F86" s="163" t="n">
        <f aca="false">F87</f>
        <v>168</v>
      </c>
      <c r="G86" s="164" t="n">
        <f aca="false">G87</f>
        <v>168000</v>
      </c>
    </row>
    <row r="87" customFormat="false" ht="15" hidden="false" customHeight="false" outlineLevel="0" collapsed="false">
      <c r="A87" s="165" t="s">
        <v>227</v>
      </c>
      <c r="B87" s="150" t="s">
        <v>198</v>
      </c>
      <c r="C87" s="150" t="s">
        <v>193</v>
      </c>
      <c r="D87" s="150" t="s">
        <v>261</v>
      </c>
      <c r="E87" s="150" t="s">
        <v>228</v>
      </c>
      <c r="F87" s="163" t="n">
        <v>168</v>
      </c>
      <c r="G87" s="164" t="n">
        <v>168000</v>
      </c>
    </row>
    <row r="88" s="133" customFormat="true" ht="18" hidden="false" customHeight="true" outlineLevel="0" collapsed="false">
      <c r="A88" s="153" t="s">
        <v>262</v>
      </c>
      <c r="B88" s="150" t="s">
        <v>198</v>
      </c>
      <c r="C88" s="150" t="s">
        <v>193</v>
      </c>
      <c r="D88" s="150" t="s">
        <v>263</v>
      </c>
      <c r="E88" s="150" t="s">
        <v>196</v>
      </c>
      <c r="F88" s="163" t="n">
        <f aca="false">F89+F91</f>
        <v>6191</v>
      </c>
      <c r="G88" s="164" t="n">
        <f aca="false">G92+G90+G94</f>
        <v>6218628.61</v>
      </c>
    </row>
    <row r="89" s="133" customFormat="true" ht="28.5" hidden="false" customHeight="true" outlineLevel="0" collapsed="false">
      <c r="A89" s="153" t="s">
        <v>264</v>
      </c>
      <c r="B89" s="150" t="s">
        <v>198</v>
      </c>
      <c r="C89" s="150" t="s">
        <v>193</v>
      </c>
      <c r="D89" s="150" t="s">
        <v>265</v>
      </c>
      <c r="E89" s="150" t="s">
        <v>196</v>
      </c>
      <c r="F89" s="163" t="n">
        <f aca="false">F90</f>
        <v>446.4</v>
      </c>
      <c r="G89" s="164" t="n">
        <f aca="false">G90</f>
        <v>424150</v>
      </c>
    </row>
    <row r="90" s="133" customFormat="true" ht="15" hidden="false" customHeight="false" outlineLevel="0" collapsed="false">
      <c r="A90" s="153" t="s">
        <v>227</v>
      </c>
      <c r="B90" s="150" t="s">
        <v>198</v>
      </c>
      <c r="C90" s="150" t="s">
        <v>193</v>
      </c>
      <c r="D90" s="150" t="s">
        <v>265</v>
      </c>
      <c r="E90" s="150" t="s">
        <v>228</v>
      </c>
      <c r="F90" s="163" t="n">
        <v>446.4</v>
      </c>
      <c r="G90" s="164" t="n">
        <v>424150</v>
      </c>
    </row>
    <row r="91" s="133" customFormat="true" ht="15.75" hidden="false" customHeight="true" outlineLevel="0" collapsed="false">
      <c r="A91" s="153" t="s">
        <v>266</v>
      </c>
      <c r="B91" s="150" t="s">
        <v>198</v>
      </c>
      <c r="C91" s="150" t="s">
        <v>193</v>
      </c>
      <c r="D91" s="150" t="s">
        <v>267</v>
      </c>
      <c r="E91" s="150" t="s">
        <v>196</v>
      </c>
      <c r="F91" s="163" t="n">
        <f aca="false">F92+F94</f>
        <v>5744.6</v>
      </c>
      <c r="G91" s="164" t="n">
        <f aca="false">G92+G94</f>
        <v>5794478.61</v>
      </c>
    </row>
    <row r="92" s="133" customFormat="true" ht="39" hidden="false" customHeight="false" outlineLevel="0" collapsed="false">
      <c r="A92" s="153" t="s">
        <v>215</v>
      </c>
      <c r="B92" s="150" t="s">
        <v>198</v>
      </c>
      <c r="C92" s="150" t="s">
        <v>193</v>
      </c>
      <c r="D92" s="150" t="s">
        <v>267</v>
      </c>
      <c r="E92" s="150" t="s">
        <v>216</v>
      </c>
      <c r="F92" s="163" t="n">
        <f aca="false">F93</f>
        <v>2684.3</v>
      </c>
      <c r="G92" s="164" t="n">
        <f aca="false">G93</f>
        <v>2925099.8</v>
      </c>
    </row>
    <row r="93" s="133" customFormat="true" ht="15" hidden="false" customHeight="false" outlineLevel="0" collapsed="false">
      <c r="A93" s="153" t="s">
        <v>268</v>
      </c>
      <c r="B93" s="150" t="s">
        <v>198</v>
      </c>
      <c r="C93" s="150" t="s">
        <v>193</v>
      </c>
      <c r="D93" s="150" t="s">
        <v>267</v>
      </c>
      <c r="E93" s="150" t="s">
        <v>269</v>
      </c>
      <c r="F93" s="163" t="n">
        <v>2684.3</v>
      </c>
      <c r="G93" s="164" t="n">
        <v>2925099.8</v>
      </c>
    </row>
    <row r="94" s="133" customFormat="true" ht="15" hidden="false" customHeight="false" outlineLevel="0" collapsed="false">
      <c r="A94" s="153" t="s">
        <v>270</v>
      </c>
      <c r="B94" s="150" t="s">
        <v>198</v>
      </c>
      <c r="C94" s="150" t="s">
        <v>193</v>
      </c>
      <c r="D94" s="150" t="s">
        <v>267</v>
      </c>
      <c r="E94" s="150" t="s">
        <v>222</v>
      </c>
      <c r="F94" s="163" t="n">
        <f aca="false">F95</f>
        <v>3060.3</v>
      </c>
      <c r="G94" s="164" t="n">
        <f aca="false">G95</f>
        <v>2869378.81</v>
      </c>
    </row>
    <row r="95" s="133" customFormat="true" ht="17.25" hidden="false" customHeight="true" outlineLevel="0" collapsed="false">
      <c r="A95" s="153" t="s">
        <v>271</v>
      </c>
      <c r="B95" s="150" t="s">
        <v>198</v>
      </c>
      <c r="C95" s="150" t="s">
        <v>193</v>
      </c>
      <c r="D95" s="150" t="s">
        <v>267</v>
      </c>
      <c r="E95" s="150" t="s">
        <v>224</v>
      </c>
      <c r="F95" s="163" t="n">
        <v>3060.3</v>
      </c>
      <c r="G95" s="164" t="n">
        <v>2869378.81</v>
      </c>
    </row>
    <row r="96" customFormat="false" ht="15" hidden="false" customHeight="false" outlineLevel="0" collapsed="false">
      <c r="A96" s="166" t="s">
        <v>272</v>
      </c>
      <c r="B96" s="150" t="s">
        <v>198</v>
      </c>
      <c r="C96" s="150" t="s">
        <v>193</v>
      </c>
      <c r="D96" s="150" t="s">
        <v>273</v>
      </c>
      <c r="E96" s="150" t="s">
        <v>196</v>
      </c>
      <c r="F96" s="163" t="n">
        <f aca="false">F97</f>
        <v>345</v>
      </c>
      <c r="G96" s="164" t="n">
        <f aca="false">G97</f>
        <v>345000</v>
      </c>
    </row>
    <row r="97" customFormat="false" ht="26.25" hidden="false" customHeight="false" outlineLevel="0" collapsed="false">
      <c r="A97" s="153" t="s">
        <v>274</v>
      </c>
      <c r="B97" s="150" t="s">
        <v>198</v>
      </c>
      <c r="C97" s="150" t="s">
        <v>193</v>
      </c>
      <c r="D97" s="150" t="s">
        <v>275</v>
      </c>
      <c r="E97" s="150" t="s">
        <v>196</v>
      </c>
      <c r="F97" s="163" t="n">
        <f aca="false">F98</f>
        <v>345</v>
      </c>
      <c r="G97" s="164" t="n">
        <f aca="false">G98</f>
        <v>345000</v>
      </c>
    </row>
    <row r="98" customFormat="false" ht="15" hidden="false" customHeight="false" outlineLevel="0" collapsed="false">
      <c r="A98" s="149" t="s">
        <v>221</v>
      </c>
      <c r="B98" s="150" t="s">
        <v>198</v>
      </c>
      <c r="C98" s="150" t="s">
        <v>193</v>
      </c>
      <c r="D98" s="150" t="s">
        <v>275</v>
      </c>
      <c r="E98" s="150" t="s">
        <v>222</v>
      </c>
      <c r="F98" s="163" t="n">
        <f aca="false">F99</f>
        <v>345</v>
      </c>
      <c r="G98" s="164" t="n">
        <f aca="false">G99</f>
        <v>345000</v>
      </c>
    </row>
    <row r="99" customFormat="false" ht="15.75" hidden="false" customHeight="true" outlineLevel="0" collapsed="false">
      <c r="A99" s="149" t="s">
        <v>223</v>
      </c>
      <c r="B99" s="150" t="s">
        <v>198</v>
      </c>
      <c r="C99" s="150" t="s">
        <v>193</v>
      </c>
      <c r="D99" s="150" t="s">
        <v>275</v>
      </c>
      <c r="E99" s="150" t="s">
        <v>224</v>
      </c>
      <c r="F99" s="163" t="n">
        <v>345</v>
      </c>
      <c r="G99" s="164" t="n">
        <v>345000</v>
      </c>
    </row>
    <row r="100" customFormat="false" ht="15.75" hidden="false" customHeight="true" outlineLevel="0" collapsed="false">
      <c r="A100" s="149" t="s">
        <v>276</v>
      </c>
      <c r="B100" s="150" t="s">
        <v>277</v>
      </c>
      <c r="C100" s="150" t="s">
        <v>194</v>
      </c>
      <c r="D100" s="150" t="s">
        <v>195</v>
      </c>
      <c r="E100" s="150" t="s">
        <v>196</v>
      </c>
      <c r="F100" s="163" t="n">
        <f aca="false">F101</f>
        <v>62.1</v>
      </c>
      <c r="G100" s="164"/>
    </row>
    <row r="101" customFormat="false" ht="15.75" hidden="false" customHeight="true" outlineLevel="0" collapsed="false">
      <c r="A101" s="149" t="s">
        <v>278</v>
      </c>
      <c r="B101" s="150" t="s">
        <v>277</v>
      </c>
      <c r="C101" s="150" t="s">
        <v>279</v>
      </c>
      <c r="D101" s="150" t="s">
        <v>195</v>
      </c>
      <c r="E101" s="150" t="s">
        <v>196</v>
      </c>
      <c r="F101" s="163" t="n">
        <f aca="false">F102</f>
        <v>62.1</v>
      </c>
      <c r="G101" s="164"/>
    </row>
    <row r="102" customFormat="false" ht="15.75" hidden="false" customHeight="true" outlineLevel="0" collapsed="false">
      <c r="A102" s="149" t="s">
        <v>209</v>
      </c>
      <c r="B102" s="150" t="s">
        <v>277</v>
      </c>
      <c r="C102" s="150" t="s">
        <v>279</v>
      </c>
      <c r="D102" s="150" t="s">
        <v>210</v>
      </c>
      <c r="E102" s="150" t="s">
        <v>196</v>
      </c>
      <c r="F102" s="163" t="n">
        <f aca="false">F103</f>
        <v>62.1</v>
      </c>
      <c r="G102" s="164"/>
    </row>
    <row r="103" customFormat="false" ht="15.75" hidden="false" customHeight="true" outlineLevel="0" collapsed="false">
      <c r="A103" s="149" t="s">
        <v>211</v>
      </c>
      <c r="B103" s="150" t="s">
        <v>277</v>
      </c>
      <c r="C103" s="150" t="s">
        <v>279</v>
      </c>
      <c r="D103" s="150" t="s">
        <v>212</v>
      </c>
      <c r="E103" s="150" t="s">
        <v>196</v>
      </c>
      <c r="F103" s="163" t="n">
        <f aca="false">F104</f>
        <v>62.1</v>
      </c>
      <c r="G103" s="164"/>
    </row>
    <row r="104" customFormat="false" ht="15.75" hidden="false" customHeight="true" outlineLevel="0" collapsed="false">
      <c r="A104" s="149" t="s">
        <v>280</v>
      </c>
      <c r="B104" s="150" t="s">
        <v>277</v>
      </c>
      <c r="C104" s="150" t="s">
        <v>279</v>
      </c>
      <c r="D104" s="150" t="s">
        <v>281</v>
      </c>
      <c r="E104" s="150" t="s">
        <v>196</v>
      </c>
      <c r="F104" s="163" t="n">
        <f aca="false">F105</f>
        <v>62.1</v>
      </c>
      <c r="G104" s="164"/>
    </row>
    <row r="105" customFormat="false" ht="45" hidden="false" customHeight="true" outlineLevel="0" collapsed="false">
      <c r="A105" s="149" t="s">
        <v>215</v>
      </c>
      <c r="B105" s="150" t="s">
        <v>277</v>
      </c>
      <c r="C105" s="150" t="s">
        <v>279</v>
      </c>
      <c r="D105" s="150" t="s">
        <v>281</v>
      </c>
      <c r="E105" s="150" t="s">
        <v>216</v>
      </c>
      <c r="F105" s="163" t="n">
        <f aca="false">F106</f>
        <v>62.1</v>
      </c>
      <c r="G105" s="164"/>
    </row>
    <row r="106" customFormat="false" ht="15.75" hidden="false" customHeight="true" outlineLevel="0" collapsed="false">
      <c r="A106" s="149" t="s">
        <v>217</v>
      </c>
      <c r="B106" s="150" t="s">
        <v>277</v>
      </c>
      <c r="C106" s="150" t="s">
        <v>279</v>
      </c>
      <c r="D106" s="150" t="s">
        <v>281</v>
      </c>
      <c r="E106" s="150" t="s">
        <v>218</v>
      </c>
      <c r="F106" s="163" t="n">
        <v>62.1</v>
      </c>
      <c r="G106" s="164"/>
    </row>
    <row r="107" customFormat="false" ht="15" hidden="false" customHeight="false" outlineLevel="0" collapsed="false">
      <c r="A107" s="149" t="s">
        <v>282</v>
      </c>
      <c r="B107" s="150" t="s">
        <v>279</v>
      </c>
      <c r="C107" s="150" t="s">
        <v>194</v>
      </c>
      <c r="D107" s="150" t="s">
        <v>195</v>
      </c>
      <c r="E107" s="150" t="s">
        <v>196</v>
      </c>
      <c r="F107" s="163" t="n">
        <f aca="false">F108</f>
        <v>2260.1</v>
      </c>
      <c r="G107" s="164" t="e">
        <f aca="false">G108</f>
        <v>#REF!</v>
      </c>
    </row>
    <row r="108" customFormat="false" ht="26.25" hidden="false" customHeight="false" outlineLevel="0" collapsed="false">
      <c r="A108" s="153" t="s">
        <v>283</v>
      </c>
      <c r="B108" s="150" t="s">
        <v>279</v>
      </c>
      <c r="C108" s="150" t="s">
        <v>284</v>
      </c>
      <c r="D108" s="150" t="s">
        <v>195</v>
      </c>
      <c r="E108" s="150" t="s">
        <v>196</v>
      </c>
      <c r="F108" s="163" t="n">
        <f aca="false">F109</f>
        <v>2260.1</v>
      </c>
      <c r="G108" s="164" t="e">
        <f aca="false">G109+#REF!</f>
        <v>#REF!</v>
      </c>
    </row>
    <row r="109" customFormat="false" ht="39" hidden="false" customHeight="false" outlineLevel="0" collapsed="false">
      <c r="A109" s="153" t="s">
        <v>285</v>
      </c>
      <c r="B109" s="150" t="s">
        <v>279</v>
      </c>
      <c r="C109" s="150" t="s">
        <v>284</v>
      </c>
      <c r="D109" s="150" t="s">
        <v>286</v>
      </c>
      <c r="E109" s="150" t="s">
        <v>196</v>
      </c>
      <c r="F109" s="163" t="n">
        <f aca="false">F112+F110+F114</f>
        <v>2260.1</v>
      </c>
      <c r="G109" s="164" t="n">
        <f aca="false">G112</f>
        <v>99000</v>
      </c>
    </row>
    <row r="110" customFormat="false" ht="39" hidden="false" customHeight="false" outlineLevel="0" collapsed="false">
      <c r="A110" s="153" t="s">
        <v>215</v>
      </c>
      <c r="B110" s="150" t="s">
        <v>279</v>
      </c>
      <c r="C110" s="150" t="s">
        <v>284</v>
      </c>
      <c r="D110" s="150" t="s">
        <v>286</v>
      </c>
      <c r="E110" s="150" t="s">
        <v>216</v>
      </c>
      <c r="F110" s="163" t="n">
        <f aca="false">F111</f>
        <v>2088.3</v>
      </c>
      <c r="G110" s="164"/>
    </row>
    <row r="111" customFormat="false" ht="15" hidden="false" customHeight="false" outlineLevel="0" collapsed="false">
      <c r="A111" s="153" t="s">
        <v>268</v>
      </c>
      <c r="B111" s="150" t="s">
        <v>279</v>
      </c>
      <c r="C111" s="150" t="s">
        <v>284</v>
      </c>
      <c r="D111" s="150" t="s">
        <v>286</v>
      </c>
      <c r="E111" s="150" t="s">
        <v>269</v>
      </c>
      <c r="F111" s="163" t="n">
        <v>2088.3</v>
      </c>
      <c r="G111" s="164"/>
    </row>
    <row r="112" customFormat="false" ht="15" hidden="false" customHeight="false" outlineLevel="0" collapsed="false">
      <c r="A112" s="149" t="s">
        <v>221</v>
      </c>
      <c r="B112" s="150" t="s">
        <v>279</v>
      </c>
      <c r="C112" s="150" t="s">
        <v>284</v>
      </c>
      <c r="D112" s="150" t="s">
        <v>286</v>
      </c>
      <c r="E112" s="150" t="s">
        <v>222</v>
      </c>
      <c r="F112" s="163" t="n">
        <f aca="false">F113</f>
        <v>167.3</v>
      </c>
      <c r="G112" s="164" t="n">
        <f aca="false">G113</f>
        <v>99000</v>
      </c>
    </row>
    <row r="113" customFormat="false" ht="17.25" hidden="false" customHeight="true" outlineLevel="0" collapsed="false">
      <c r="A113" s="149" t="s">
        <v>223</v>
      </c>
      <c r="B113" s="150" t="s">
        <v>279</v>
      </c>
      <c r="C113" s="150" t="s">
        <v>284</v>
      </c>
      <c r="D113" s="150" t="s">
        <v>286</v>
      </c>
      <c r="E113" s="150" t="s">
        <v>224</v>
      </c>
      <c r="F113" s="163" t="n">
        <v>167.3</v>
      </c>
      <c r="G113" s="164" t="n">
        <v>99000</v>
      </c>
    </row>
    <row r="114" customFormat="false" ht="15" hidden="false" customHeight="false" outlineLevel="0" collapsed="false">
      <c r="A114" s="153" t="s">
        <v>225</v>
      </c>
      <c r="B114" s="150" t="s">
        <v>279</v>
      </c>
      <c r="C114" s="150" t="s">
        <v>284</v>
      </c>
      <c r="D114" s="150" t="s">
        <v>286</v>
      </c>
      <c r="E114" s="150" t="s">
        <v>226</v>
      </c>
      <c r="F114" s="163" t="n">
        <f aca="false">F115</f>
        <v>4.5</v>
      </c>
      <c r="G114" s="164" t="n">
        <f aca="false">G115</f>
        <v>4000</v>
      </c>
    </row>
    <row r="115" customFormat="false" ht="15" hidden="false" customHeight="false" outlineLevel="0" collapsed="false">
      <c r="A115" s="153" t="s">
        <v>227</v>
      </c>
      <c r="B115" s="150" t="s">
        <v>279</v>
      </c>
      <c r="C115" s="150" t="s">
        <v>284</v>
      </c>
      <c r="D115" s="150" t="s">
        <v>286</v>
      </c>
      <c r="E115" s="150" t="s">
        <v>228</v>
      </c>
      <c r="F115" s="163" t="n">
        <v>4.5</v>
      </c>
      <c r="G115" s="164" t="n">
        <v>4000</v>
      </c>
    </row>
    <row r="116" s="133" customFormat="true" ht="15" hidden="false" customHeight="false" outlineLevel="0" collapsed="false">
      <c r="A116" s="153" t="s">
        <v>287</v>
      </c>
      <c r="B116" s="150" t="s">
        <v>208</v>
      </c>
      <c r="C116" s="150" t="s">
        <v>194</v>
      </c>
      <c r="D116" s="150" t="s">
        <v>195</v>
      </c>
      <c r="E116" s="150" t="s">
        <v>196</v>
      </c>
      <c r="F116" s="163" t="n">
        <f aca="false">F117+F125</f>
        <v>1138.3</v>
      </c>
      <c r="G116" s="167" t="n">
        <f aca="false">G117+G125</f>
        <v>1138300</v>
      </c>
    </row>
    <row r="117" s="133" customFormat="true" ht="15" hidden="false" customHeight="false" outlineLevel="0" collapsed="false">
      <c r="A117" s="153" t="s">
        <v>288</v>
      </c>
      <c r="B117" s="150" t="s">
        <v>208</v>
      </c>
      <c r="C117" s="150" t="s">
        <v>284</v>
      </c>
      <c r="D117" s="150" t="s">
        <v>195</v>
      </c>
      <c r="E117" s="150" t="s">
        <v>196</v>
      </c>
      <c r="F117" s="163" t="n">
        <f aca="false">F122</f>
        <v>1123.3</v>
      </c>
      <c r="G117" s="164" t="n">
        <f aca="false">G122</f>
        <v>1123300</v>
      </c>
    </row>
    <row r="118" s="133" customFormat="true" ht="15" hidden="true" customHeight="true" outlineLevel="0" collapsed="false">
      <c r="A118" s="153" t="s">
        <v>289</v>
      </c>
      <c r="B118" s="150" t="s">
        <v>208</v>
      </c>
      <c r="C118" s="150" t="s">
        <v>284</v>
      </c>
      <c r="D118" s="150" t="s">
        <v>290</v>
      </c>
      <c r="E118" s="150" t="s">
        <v>196</v>
      </c>
      <c r="F118" s="163" t="n">
        <f aca="false">G118/1000</f>
        <v>0</v>
      </c>
      <c r="G118" s="164" t="n">
        <f aca="false">G119</f>
        <v>0</v>
      </c>
    </row>
    <row r="119" s="133" customFormat="true" ht="15" hidden="true" customHeight="true" outlineLevel="0" collapsed="false">
      <c r="A119" s="153" t="s">
        <v>291</v>
      </c>
      <c r="B119" s="150" t="s">
        <v>208</v>
      </c>
      <c r="C119" s="150" t="s">
        <v>284</v>
      </c>
      <c r="D119" s="150" t="s">
        <v>292</v>
      </c>
      <c r="E119" s="150" t="s">
        <v>196</v>
      </c>
      <c r="F119" s="163" t="n">
        <f aca="false">G119/1000</f>
        <v>0</v>
      </c>
      <c r="G119" s="164" t="n">
        <f aca="false">G120</f>
        <v>0</v>
      </c>
    </row>
    <row r="120" s="133" customFormat="true" ht="15" hidden="true" customHeight="true" outlineLevel="0" collapsed="false">
      <c r="A120" s="153" t="s">
        <v>293</v>
      </c>
      <c r="B120" s="150" t="s">
        <v>208</v>
      </c>
      <c r="C120" s="150" t="s">
        <v>284</v>
      </c>
      <c r="D120" s="150" t="s">
        <v>294</v>
      </c>
      <c r="E120" s="150" t="s">
        <v>196</v>
      </c>
      <c r="F120" s="163" t="n">
        <f aca="false">G120/1000</f>
        <v>0</v>
      </c>
      <c r="G120" s="164" t="n">
        <f aca="false">G121</f>
        <v>0</v>
      </c>
    </row>
    <row r="121" s="133" customFormat="true" ht="15" hidden="true" customHeight="true" outlineLevel="0" collapsed="false">
      <c r="A121" s="153" t="s">
        <v>295</v>
      </c>
      <c r="B121" s="150" t="s">
        <v>208</v>
      </c>
      <c r="C121" s="150" t="s">
        <v>284</v>
      </c>
      <c r="D121" s="150" t="s">
        <v>294</v>
      </c>
      <c r="E121" s="150" t="s">
        <v>296</v>
      </c>
      <c r="F121" s="163" t="n">
        <f aca="false">G121/1000</f>
        <v>0</v>
      </c>
      <c r="G121" s="164" t="n">
        <v>0</v>
      </c>
    </row>
    <row r="122" s="133" customFormat="true" ht="42.75" hidden="false" customHeight="true" outlineLevel="0" collapsed="false">
      <c r="A122" s="153" t="s">
        <v>297</v>
      </c>
      <c r="B122" s="150" t="s">
        <v>208</v>
      </c>
      <c r="C122" s="150" t="s">
        <v>284</v>
      </c>
      <c r="D122" s="150" t="s">
        <v>298</v>
      </c>
      <c r="E122" s="150" t="s">
        <v>196</v>
      </c>
      <c r="F122" s="163" t="n">
        <f aca="false">F123</f>
        <v>1123.3</v>
      </c>
      <c r="G122" s="164" t="n">
        <f aca="false">G123</f>
        <v>1123300</v>
      </c>
    </row>
    <row r="123" s="133" customFormat="true" ht="15" hidden="false" customHeight="false" outlineLevel="0" collapsed="false">
      <c r="A123" s="149" t="s">
        <v>221</v>
      </c>
      <c r="B123" s="150" t="s">
        <v>208</v>
      </c>
      <c r="C123" s="150" t="s">
        <v>284</v>
      </c>
      <c r="D123" s="150" t="s">
        <v>298</v>
      </c>
      <c r="E123" s="150" t="s">
        <v>222</v>
      </c>
      <c r="F123" s="163" t="n">
        <f aca="false">F124</f>
        <v>1123.3</v>
      </c>
      <c r="G123" s="164" t="n">
        <f aca="false">G124</f>
        <v>1123300</v>
      </c>
    </row>
    <row r="124" s="133" customFormat="true" ht="17.25" hidden="false" customHeight="true" outlineLevel="0" collapsed="false">
      <c r="A124" s="149" t="s">
        <v>223</v>
      </c>
      <c r="B124" s="150" t="s">
        <v>208</v>
      </c>
      <c r="C124" s="150" t="s">
        <v>284</v>
      </c>
      <c r="D124" s="150" t="s">
        <v>298</v>
      </c>
      <c r="E124" s="150" t="s">
        <v>224</v>
      </c>
      <c r="F124" s="163" t="n">
        <v>1123.3</v>
      </c>
      <c r="G124" s="164" t="n">
        <v>1123300</v>
      </c>
    </row>
    <row r="125" s="133" customFormat="true" ht="15" hidden="false" customHeight="false" outlineLevel="0" collapsed="false">
      <c r="A125" s="153" t="s">
        <v>299</v>
      </c>
      <c r="B125" s="150" t="s">
        <v>208</v>
      </c>
      <c r="C125" s="150" t="s">
        <v>300</v>
      </c>
      <c r="D125" s="150" t="s">
        <v>195</v>
      </c>
      <c r="E125" s="150" t="s">
        <v>196</v>
      </c>
      <c r="F125" s="163" t="n">
        <f aca="false">F128</f>
        <v>15</v>
      </c>
      <c r="G125" s="164" t="n">
        <f aca="false">G128</f>
        <v>15000</v>
      </c>
    </row>
    <row r="126" s="133" customFormat="true" ht="26.25" hidden="true" customHeight="true" outlineLevel="0" collapsed="false">
      <c r="A126" s="168" t="s">
        <v>301</v>
      </c>
      <c r="B126" s="150" t="s">
        <v>208</v>
      </c>
      <c r="C126" s="150" t="s">
        <v>284</v>
      </c>
      <c r="D126" s="150" t="s">
        <v>302</v>
      </c>
      <c r="E126" s="150" t="s">
        <v>196</v>
      </c>
      <c r="F126" s="163" t="n">
        <f aca="false">G126/1000</f>
        <v>0</v>
      </c>
      <c r="G126" s="164" t="n">
        <f aca="false">G127</f>
        <v>0</v>
      </c>
    </row>
    <row r="127" s="133" customFormat="true" ht="15" hidden="true" customHeight="true" outlineLevel="0" collapsed="false">
      <c r="A127" s="153" t="s">
        <v>295</v>
      </c>
      <c r="B127" s="150" t="s">
        <v>208</v>
      </c>
      <c r="C127" s="150" t="s">
        <v>284</v>
      </c>
      <c r="D127" s="150" t="s">
        <v>302</v>
      </c>
      <c r="E127" s="150" t="s">
        <v>296</v>
      </c>
      <c r="F127" s="163" t="n">
        <f aca="false">G127/1000</f>
        <v>0</v>
      </c>
      <c r="G127" s="164" t="n">
        <v>0</v>
      </c>
    </row>
    <row r="128" s="133" customFormat="true" ht="26.25" hidden="false" customHeight="false" outlineLevel="0" collapsed="false">
      <c r="A128" s="153" t="s">
        <v>303</v>
      </c>
      <c r="B128" s="150" t="s">
        <v>208</v>
      </c>
      <c r="C128" s="150" t="s">
        <v>300</v>
      </c>
      <c r="D128" s="150" t="s">
        <v>304</v>
      </c>
      <c r="E128" s="150" t="s">
        <v>196</v>
      </c>
      <c r="F128" s="163" t="n">
        <f aca="false">F129</f>
        <v>15</v>
      </c>
      <c r="G128" s="164" t="n">
        <f aca="false">G129</f>
        <v>15000</v>
      </c>
    </row>
    <row r="129" s="133" customFormat="true" ht="15" hidden="false" customHeight="false" outlineLevel="0" collapsed="false">
      <c r="A129" s="153" t="s">
        <v>225</v>
      </c>
      <c r="B129" s="150" t="s">
        <v>208</v>
      </c>
      <c r="C129" s="150" t="s">
        <v>300</v>
      </c>
      <c r="D129" s="150" t="s">
        <v>304</v>
      </c>
      <c r="E129" s="150" t="s">
        <v>226</v>
      </c>
      <c r="F129" s="163" t="n">
        <f aca="false">F130</f>
        <v>15</v>
      </c>
      <c r="G129" s="164" t="n">
        <f aca="false">G130</f>
        <v>15000</v>
      </c>
    </row>
    <row r="130" s="133" customFormat="true" ht="26.25" hidden="false" customHeight="false" outlineLevel="0" collapsed="false">
      <c r="A130" s="153" t="s">
        <v>305</v>
      </c>
      <c r="B130" s="150" t="s">
        <v>208</v>
      </c>
      <c r="C130" s="150" t="s">
        <v>300</v>
      </c>
      <c r="D130" s="150" t="s">
        <v>304</v>
      </c>
      <c r="E130" s="150" t="s">
        <v>306</v>
      </c>
      <c r="F130" s="163" t="n">
        <v>15</v>
      </c>
      <c r="G130" s="164" t="n">
        <v>15000</v>
      </c>
    </row>
    <row r="131" s="133" customFormat="true" ht="15" hidden="true" customHeight="true" outlineLevel="0" collapsed="false">
      <c r="A131" s="153" t="s">
        <v>299</v>
      </c>
      <c r="B131" s="150" t="s">
        <v>208</v>
      </c>
      <c r="C131" s="150" t="s">
        <v>300</v>
      </c>
      <c r="D131" s="150" t="s">
        <v>195</v>
      </c>
      <c r="E131" s="150" t="s">
        <v>196</v>
      </c>
      <c r="F131" s="163" t="n">
        <f aca="false">G131/1000</f>
        <v>0</v>
      </c>
      <c r="G131" s="164" t="n">
        <f aca="false">G132</f>
        <v>0</v>
      </c>
    </row>
    <row r="132" s="133" customFormat="true" ht="15" hidden="true" customHeight="true" outlineLevel="0" collapsed="false">
      <c r="A132" s="153" t="s">
        <v>307</v>
      </c>
      <c r="B132" s="150" t="s">
        <v>208</v>
      </c>
      <c r="C132" s="150" t="s">
        <v>300</v>
      </c>
      <c r="D132" s="150" t="s">
        <v>308</v>
      </c>
      <c r="E132" s="150" t="s">
        <v>196</v>
      </c>
      <c r="F132" s="163" t="n">
        <f aca="false">G132/1000</f>
        <v>0</v>
      </c>
      <c r="G132" s="164" t="n">
        <f aca="false">G133</f>
        <v>0</v>
      </c>
    </row>
    <row r="133" s="133" customFormat="true" ht="15" hidden="true" customHeight="true" outlineLevel="0" collapsed="false">
      <c r="A133" s="153" t="s">
        <v>295</v>
      </c>
      <c r="B133" s="150" t="s">
        <v>208</v>
      </c>
      <c r="C133" s="150" t="s">
        <v>300</v>
      </c>
      <c r="D133" s="150" t="s">
        <v>308</v>
      </c>
      <c r="E133" s="150" t="s">
        <v>296</v>
      </c>
      <c r="F133" s="163" t="n">
        <f aca="false">G133/1000</f>
        <v>0</v>
      </c>
      <c r="G133" s="164" t="n">
        <v>0</v>
      </c>
    </row>
    <row r="134" s="133" customFormat="true" ht="15" hidden="false" customHeight="false" outlineLevel="0" collapsed="false">
      <c r="A134" s="153" t="s">
        <v>309</v>
      </c>
      <c r="B134" s="150" t="s">
        <v>310</v>
      </c>
      <c r="C134" s="150" t="s">
        <v>194</v>
      </c>
      <c r="D134" s="150" t="s">
        <v>195</v>
      </c>
      <c r="E134" s="150" t="s">
        <v>196</v>
      </c>
      <c r="F134" s="163" t="n">
        <f aca="false">F135+F141+F152</f>
        <v>10177</v>
      </c>
      <c r="G134" s="164" t="n">
        <f aca="false">G135+G141+G152</f>
        <v>10176965.7</v>
      </c>
    </row>
    <row r="135" s="133" customFormat="true" ht="15" hidden="false" customHeight="false" outlineLevel="0" collapsed="false">
      <c r="A135" s="153" t="s">
        <v>311</v>
      </c>
      <c r="B135" s="150" t="s">
        <v>310</v>
      </c>
      <c r="C135" s="150" t="s">
        <v>198</v>
      </c>
      <c r="D135" s="150" t="s">
        <v>195</v>
      </c>
      <c r="E135" s="150" t="s">
        <v>196</v>
      </c>
      <c r="F135" s="163" t="n">
        <f aca="false">F136</f>
        <v>4171.4</v>
      </c>
      <c r="G135" s="164" t="n">
        <f aca="false">G136</f>
        <v>4171365.7</v>
      </c>
    </row>
    <row r="136" s="133" customFormat="true" ht="39" hidden="false" customHeight="false" outlineLevel="0" collapsed="false">
      <c r="A136" s="153" t="s">
        <v>312</v>
      </c>
      <c r="B136" s="150" t="s">
        <v>310</v>
      </c>
      <c r="C136" s="150" t="s">
        <v>198</v>
      </c>
      <c r="D136" s="150" t="s">
        <v>313</v>
      </c>
      <c r="E136" s="150" t="s">
        <v>196</v>
      </c>
      <c r="F136" s="163" t="n">
        <f aca="false">F137+F139</f>
        <v>4171.4</v>
      </c>
      <c r="G136" s="164" t="n">
        <f aca="false">G137+G139</f>
        <v>4171365.7</v>
      </c>
    </row>
    <row r="137" s="133" customFormat="true" ht="26.25" hidden="false" customHeight="false" outlineLevel="0" collapsed="false">
      <c r="A137" s="153" t="s">
        <v>314</v>
      </c>
      <c r="B137" s="150" t="s">
        <v>310</v>
      </c>
      <c r="C137" s="150" t="s">
        <v>198</v>
      </c>
      <c r="D137" s="150" t="s">
        <v>313</v>
      </c>
      <c r="E137" s="150" t="s">
        <v>315</v>
      </c>
      <c r="F137" s="163" t="n">
        <f aca="false">F138</f>
        <v>2500</v>
      </c>
      <c r="G137" s="164" t="n">
        <f aca="false">G138</f>
        <v>2500000</v>
      </c>
    </row>
    <row r="138" s="133" customFormat="true" ht="15" hidden="false" customHeight="false" outlineLevel="0" collapsed="false">
      <c r="A138" s="153" t="s">
        <v>316</v>
      </c>
      <c r="B138" s="150" t="s">
        <v>310</v>
      </c>
      <c r="C138" s="150" t="s">
        <v>198</v>
      </c>
      <c r="D138" s="150" t="s">
        <v>313</v>
      </c>
      <c r="E138" s="150" t="s">
        <v>317</v>
      </c>
      <c r="F138" s="163" t="n">
        <v>2500</v>
      </c>
      <c r="G138" s="164" t="n">
        <f aca="false">3593400+500000-1593400</f>
        <v>2500000</v>
      </c>
    </row>
    <row r="139" s="133" customFormat="true" ht="15" hidden="false" customHeight="false" outlineLevel="0" collapsed="false">
      <c r="A139" s="149" t="s">
        <v>221</v>
      </c>
      <c r="B139" s="150" t="s">
        <v>310</v>
      </c>
      <c r="C139" s="150" t="s">
        <v>198</v>
      </c>
      <c r="D139" s="150" t="s">
        <v>313</v>
      </c>
      <c r="E139" s="150" t="s">
        <v>222</v>
      </c>
      <c r="F139" s="163" t="n">
        <f aca="false">F140</f>
        <v>1671.4</v>
      </c>
      <c r="G139" s="164" t="n">
        <f aca="false">G140</f>
        <v>1671365.7</v>
      </c>
    </row>
    <row r="140" s="133" customFormat="true" ht="19.5" hidden="false" customHeight="true" outlineLevel="0" collapsed="false">
      <c r="A140" s="149" t="s">
        <v>223</v>
      </c>
      <c r="B140" s="150" t="s">
        <v>310</v>
      </c>
      <c r="C140" s="150" t="s">
        <v>198</v>
      </c>
      <c r="D140" s="150" t="s">
        <v>313</v>
      </c>
      <c r="E140" s="150" t="s">
        <v>224</v>
      </c>
      <c r="F140" s="163" t="n">
        <v>1671.4</v>
      </c>
      <c r="G140" s="164" t="n">
        <f aca="false">3000000-1328634.3</f>
        <v>1671365.7</v>
      </c>
    </row>
    <row r="141" customFormat="false" ht="15" hidden="false" customHeight="false" outlineLevel="0" collapsed="false">
      <c r="A141" s="153" t="s">
        <v>318</v>
      </c>
      <c r="B141" s="150" t="s">
        <v>310</v>
      </c>
      <c r="C141" s="150" t="s">
        <v>277</v>
      </c>
      <c r="D141" s="150" t="s">
        <v>195</v>
      </c>
      <c r="E141" s="150" t="s">
        <v>196</v>
      </c>
      <c r="F141" s="163" t="n">
        <f aca="false">F142+F145+F148</f>
        <v>3830</v>
      </c>
      <c r="G141" s="164" t="n">
        <f aca="false">G148+G145+G142</f>
        <v>3830000</v>
      </c>
    </row>
    <row r="142" s="133" customFormat="true" ht="38.25" hidden="false" customHeight="true" outlineLevel="0" collapsed="false">
      <c r="A142" s="153" t="s">
        <v>312</v>
      </c>
      <c r="B142" s="150" t="s">
        <v>310</v>
      </c>
      <c r="C142" s="150" t="s">
        <v>277</v>
      </c>
      <c r="D142" s="150" t="s">
        <v>313</v>
      </c>
      <c r="E142" s="150" t="s">
        <v>196</v>
      </c>
      <c r="F142" s="163" t="n">
        <f aca="false">F143</f>
        <v>3000</v>
      </c>
      <c r="G142" s="164" t="n">
        <f aca="false">G143</f>
        <v>3000000</v>
      </c>
    </row>
    <row r="143" s="133" customFormat="true" ht="28.5" hidden="false" customHeight="true" outlineLevel="0" collapsed="false">
      <c r="A143" s="153" t="s">
        <v>314</v>
      </c>
      <c r="B143" s="150" t="s">
        <v>310</v>
      </c>
      <c r="C143" s="150" t="s">
        <v>277</v>
      </c>
      <c r="D143" s="150" t="s">
        <v>313</v>
      </c>
      <c r="E143" s="150" t="s">
        <v>315</v>
      </c>
      <c r="F143" s="163" t="n">
        <f aca="false">F144</f>
        <v>3000</v>
      </c>
      <c r="G143" s="164" t="n">
        <f aca="false">G144</f>
        <v>3000000</v>
      </c>
    </row>
    <row r="144" s="133" customFormat="true" ht="14.25" hidden="false" customHeight="true" outlineLevel="0" collapsed="false">
      <c r="A144" s="153" t="s">
        <v>316</v>
      </c>
      <c r="B144" s="150" t="s">
        <v>310</v>
      </c>
      <c r="C144" s="150" t="s">
        <v>277</v>
      </c>
      <c r="D144" s="150" t="s">
        <v>313</v>
      </c>
      <c r="E144" s="150" t="s">
        <v>317</v>
      </c>
      <c r="F144" s="163" t="n">
        <v>3000</v>
      </c>
      <c r="G144" s="164" t="n">
        <f aca="false">1000000+2000000</f>
        <v>3000000</v>
      </c>
    </row>
    <row r="145" s="133" customFormat="true" ht="26.25" hidden="false" customHeight="false" outlineLevel="0" collapsed="false">
      <c r="A145" s="153" t="s">
        <v>319</v>
      </c>
      <c r="B145" s="150" t="s">
        <v>310</v>
      </c>
      <c r="C145" s="150" t="s">
        <v>277</v>
      </c>
      <c r="D145" s="150" t="s">
        <v>320</v>
      </c>
      <c r="E145" s="150" t="s">
        <v>196</v>
      </c>
      <c r="F145" s="163" t="n">
        <f aca="false">F146</f>
        <v>330</v>
      </c>
      <c r="G145" s="164" t="n">
        <f aca="false">G146</f>
        <v>330000</v>
      </c>
    </row>
    <row r="146" s="133" customFormat="true" ht="16.5" hidden="false" customHeight="true" outlineLevel="0" collapsed="false">
      <c r="A146" s="149" t="s">
        <v>221</v>
      </c>
      <c r="B146" s="150" t="s">
        <v>310</v>
      </c>
      <c r="C146" s="150" t="s">
        <v>277</v>
      </c>
      <c r="D146" s="150" t="s">
        <v>320</v>
      </c>
      <c r="E146" s="150" t="s">
        <v>222</v>
      </c>
      <c r="F146" s="163" t="n">
        <f aca="false">F147</f>
        <v>330</v>
      </c>
      <c r="G146" s="164" t="n">
        <f aca="false">G147</f>
        <v>330000</v>
      </c>
    </row>
    <row r="147" s="133" customFormat="true" ht="17.25" hidden="false" customHeight="true" outlineLevel="0" collapsed="false">
      <c r="A147" s="149" t="s">
        <v>223</v>
      </c>
      <c r="B147" s="150" t="s">
        <v>310</v>
      </c>
      <c r="C147" s="150" t="s">
        <v>277</v>
      </c>
      <c r="D147" s="150" t="s">
        <v>320</v>
      </c>
      <c r="E147" s="150" t="s">
        <v>224</v>
      </c>
      <c r="F147" s="163" t="n">
        <v>330</v>
      </c>
      <c r="G147" s="164" t="n">
        <f aca="false">230000+100000</f>
        <v>330000</v>
      </c>
    </row>
    <row r="148" customFormat="false" ht="15" hidden="false" customHeight="false" outlineLevel="0" collapsed="false">
      <c r="A148" s="153" t="s">
        <v>321</v>
      </c>
      <c r="B148" s="150" t="s">
        <v>310</v>
      </c>
      <c r="C148" s="150" t="s">
        <v>277</v>
      </c>
      <c r="D148" s="150" t="s">
        <v>322</v>
      </c>
      <c r="E148" s="150" t="s">
        <v>196</v>
      </c>
      <c r="F148" s="163" t="n">
        <f aca="false">F149</f>
        <v>500</v>
      </c>
      <c r="G148" s="164" t="n">
        <f aca="false">G149</f>
        <v>500000</v>
      </c>
    </row>
    <row r="149" customFormat="false" ht="15" hidden="false" customHeight="false" outlineLevel="0" collapsed="false">
      <c r="A149" s="153" t="s">
        <v>323</v>
      </c>
      <c r="B149" s="150" t="s">
        <v>310</v>
      </c>
      <c r="C149" s="150" t="s">
        <v>277</v>
      </c>
      <c r="D149" s="150" t="s">
        <v>324</v>
      </c>
      <c r="E149" s="150" t="s">
        <v>196</v>
      </c>
      <c r="F149" s="163" t="n">
        <f aca="false">F150</f>
        <v>500</v>
      </c>
      <c r="G149" s="164" t="n">
        <f aca="false">G150</f>
        <v>500000</v>
      </c>
    </row>
    <row r="150" customFormat="false" ht="15" hidden="false" customHeight="false" outlineLevel="0" collapsed="false">
      <c r="A150" s="153" t="s">
        <v>225</v>
      </c>
      <c r="B150" s="150" t="s">
        <v>310</v>
      </c>
      <c r="C150" s="150" t="s">
        <v>277</v>
      </c>
      <c r="D150" s="150" t="s">
        <v>324</v>
      </c>
      <c r="E150" s="150" t="s">
        <v>226</v>
      </c>
      <c r="F150" s="163" t="n">
        <f aca="false">F151</f>
        <v>500</v>
      </c>
      <c r="G150" s="164" t="n">
        <f aca="false">G151</f>
        <v>500000</v>
      </c>
    </row>
    <row r="151" customFormat="false" ht="26.25" hidden="false" customHeight="false" outlineLevel="0" collapsed="false">
      <c r="A151" s="153" t="s">
        <v>305</v>
      </c>
      <c r="B151" s="150" t="s">
        <v>310</v>
      </c>
      <c r="C151" s="150" t="s">
        <v>277</v>
      </c>
      <c r="D151" s="150" t="s">
        <v>324</v>
      </c>
      <c r="E151" s="150" t="s">
        <v>306</v>
      </c>
      <c r="F151" s="163" t="n">
        <v>500</v>
      </c>
      <c r="G151" s="164" t="n">
        <v>500000</v>
      </c>
    </row>
    <row r="152" s="133" customFormat="true" ht="15" hidden="false" customHeight="false" outlineLevel="0" collapsed="false">
      <c r="A152" s="153" t="s">
        <v>325</v>
      </c>
      <c r="B152" s="150" t="s">
        <v>310</v>
      </c>
      <c r="C152" s="150" t="s">
        <v>279</v>
      </c>
      <c r="D152" s="150" t="s">
        <v>195</v>
      </c>
      <c r="E152" s="150" t="s">
        <v>196</v>
      </c>
      <c r="F152" s="163" t="n">
        <f aca="false">F153</f>
        <v>2175.6</v>
      </c>
      <c r="G152" s="164" t="n">
        <f aca="false">G153</f>
        <v>2175600</v>
      </c>
    </row>
    <row r="153" s="133" customFormat="true" ht="26.25" hidden="false" customHeight="false" outlineLevel="0" collapsed="false">
      <c r="A153" s="153" t="s">
        <v>326</v>
      </c>
      <c r="B153" s="150" t="s">
        <v>310</v>
      </c>
      <c r="C153" s="150" t="s">
        <v>279</v>
      </c>
      <c r="D153" s="150" t="s">
        <v>327</v>
      </c>
      <c r="E153" s="150" t="s">
        <v>196</v>
      </c>
      <c r="F153" s="163" t="n">
        <f aca="false">F154</f>
        <v>2175.6</v>
      </c>
      <c r="G153" s="164" t="n">
        <f aca="false">G154</f>
        <v>2175600</v>
      </c>
    </row>
    <row r="154" s="133" customFormat="true" ht="15" hidden="false" customHeight="false" outlineLevel="0" collapsed="false">
      <c r="A154" s="149" t="s">
        <v>221</v>
      </c>
      <c r="B154" s="150" t="s">
        <v>310</v>
      </c>
      <c r="C154" s="150" t="s">
        <v>279</v>
      </c>
      <c r="D154" s="150" t="s">
        <v>327</v>
      </c>
      <c r="E154" s="150" t="s">
        <v>222</v>
      </c>
      <c r="F154" s="163" t="n">
        <f aca="false">F155</f>
        <v>2175.6</v>
      </c>
      <c r="G154" s="164" t="n">
        <f aca="false">G155</f>
        <v>2175600</v>
      </c>
    </row>
    <row r="155" s="169" customFormat="true" ht="15.75" hidden="false" customHeight="true" outlineLevel="0" collapsed="false">
      <c r="A155" s="149" t="s">
        <v>223</v>
      </c>
      <c r="B155" s="150" t="s">
        <v>310</v>
      </c>
      <c r="C155" s="150" t="s">
        <v>279</v>
      </c>
      <c r="D155" s="150" t="s">
        <v>327</v>
      </c>
      <c r="E155" s="150" t="s">
        <v>224</v>
      </c>
      <c r="F155" s="163" t="n">
        <v>2175.6</v>
      </c>
      <c r="G155" s="164" t="n">
        <f aca="false">675600+1500000</f>
        <v>2175600</v>
      </c>
    </row>
    <row r="156" s="133" customFormat="true" ht="15" hidden="false" customHeight="false" outlineLevel="0" collapsed="false">
      <c r="A156" s="153" t="s">
        <v>328</v>
      </c>
      <c r="B156" s="150" t="s">
        <v>329</v>
      </c>
      <c r="C156" s="150" t="s">
        <v>194</v>
      </c>
      <c r="D156" s="150" t="s">
        <v>195</v>
      </c>
      <c r="E156" s="150" t="s">
        <v>196</v>
      </c>
      <c r="F156" s="163" t="n">
        <f aca="false">F157+F180+F226</f>
        <v>48427.7</v>
      </c>
      <c r="G156" s="164" t="e">
        <f aca="false">G157+G180+G226</f>
        <v>#REF!</v>
      </c>
    </row>
    <row r="157" s="133" customFormat="true" ht="15" hidden="false" customHeight="false" outlineLevel="0" collapsed="false">
      <c r="A157" s="153" t="s">
        <v>330</v>
      </c>
      <c r="B157" s="150" t="s">
        <v>329</v>
      </c>
      <c r="C157" s="150" t="s">
        <v>198</v>
      </c>
      <c r="D157" s="150" t="s">
        <v>195</v>
      </c>
      <c r="E157" s="150" t="s">
        <v>196</v>
      </c>
      <c r="F157" s="163" t="n">
        <f aca="false">F158+F161+F164+F167</f>
        <v>18839.4</v>
      </c>
      <c r="G157" s="164" t="e">
        <f aca="false">G167+G158+G161+G164</f>
        <v>#REF!</v>
      </c>
    </row>
    <row r="158" s="133" customFormat="true" ht="26.25" hidden="false" customHeight="false" outlineLevel="0" collapsed="false">
      <c r="A158" s="153" t="s">
        <v>331</v>
      </c>
      <c r="B158" s="150" t="s">
        <v>329</v>
      </c>
      <c r="C158" s="150" t="s">
        <v>198</v>
      </c>
      <c r="D158" s="150" t="s">
        <v>332</v>
      </c>
      <c r="E158" s="150" t="s">
        <v>196</v>
      </c>
      <c r="F158" s="163" t="n">
        <f aca="false">F159</f>
        <v>109.7</v>
      </c>
      <c r="G158" s="164" t="n">
        <f aca="false">G159</f>
        <v>109680</v>
      </c>
    </row>
    <row r="159" s="133" customFormat="true" ht="26.25" hidden="false" customHeight="false" outlineLevel="0" collapsed="false">
      <c r="A159" s="153" t="s">
        <v>333</v>
      </c>
      <c r="B159" s="150" t="s">
        <v>329</v>
      </c>
      <c r="C159" s="150" t="s">
        <v>198</v>
      </c>
      <c r="D159" s="150" t="s">
        <v>332</v>
      </c>
      <c r="E159" s="150" t="s">
        <v>334</v>
      </c>
      <c r="F159" s="163" t="n">
        <f aca="false">F160</f>
        <v>109.7</v>
      </c>
      <c r="G159" s="164" t="n">
        <f aca="false">G160</f>
        <v>109680</v>
      </c>
    </row>
    <row r="160" s="133" customFormat="true" ht="18.75" hidden="false" customHeight="true" outlineLevel="0" collapsed="false">
      <c r="A160" s="153" t="s">
        <v>335</v>
      </c>
      <c r="B160" s="150" t="s">
        <v>329</v>
      </c>
      <c r="C160" s="150" t="s">
        <v>198</v>
      </c>
      <c r="D160" s="150" t="s">
        <v>332</v>
      </c>
      <c r="E160" s="150" t="s">
        <v>336</v>
      </c>
      <c r="F160" s="163" t="n">
        <v>109.7</v>
      </c>
      <c r="G160" s="164" t="n">
        <v>109680</v>
      </c>
    </row>
    <row r="161" s="133" customFormat="true" ht="27.75" hidden="false" customHeight="true" outlineLevel="0" collapsed="false">
      <c r="A161" s="153" t="s">
        <v>337</v>
      </c>
      <c r="B161" s="150" t="s">
        <v>329</v>
      </c>
      <c r="C161" s="150" t="s">
        <v>198</v>
      </c>
      <c r="D161" s="150" t="s">
        <v>338</v>
      </c>
      <c r="E161" s="150" t="s">
        <v>196</v>
      </c>
      <c r="F161" s="163" t="n">
        <f aca="false">F162</f>
        <v>25</v>
      </c>
      <c r="G161" s="164" t="n">
        <f aca="false">G162</f>
        <v>25000</v>
      </c>
    </row>
    <row r="162" s="133" customFormat="true" ht="29.25" hidden="false" customHeight="true" outlineLevel="0" collapsed="false">
      <c r="A162" s="153" t="s">
        <v>333</v>
      </c>
      <c r="B162" s="150" t="s">
        <v>329</v>
      </c>
      <c r="C162" s="150" t="s">
        <v>198</v>
      </c>
      <c r="D162" s="150" t="s">
        <v>338</v>
      </c>
      <c r="E162" s="150" t="s">
        <v>334</v>
      </c>
      <c r="F162" s="163" t="n">
        <f aca="false">F163</f>
        <v>25</v>
      </c>
      <c r="G162" s="164" t="n">
        <f aca="false">G163</f>
        <v>25000</v>
      </c>
    </row>
    <row r="163" s="133" customFormat="true" ht="12.75" hidden="false" customHeight="true" outlineLevel="0" collapsed="false">
      <c r="A163" s="153" t="s">
        <v>335</v>
      </c>
      <c r="B163" s="150" t="s">
        <v>329</v>
      </c>
      <c r="C163" s="150" t="s">
        <v>198</v>
      </c>
      <c r="D163" s="150" t="s">
        <v>338</v>
      </c>
      <c r="E163" s="150" t="s">
        <v>336</v>
      </c>
      <c r="F163" s="163" t="n">
        <v>25</v>
      </c>
      <c r="G163" s="164" t="n">
        <v>25000</v>
      </c>
    </row>
    <row r="164" s="133" customFormat="true" ht="15" hidden="false" customHeight="false" outlineLevel="0" collapsed="false">
      <c r="A164" s="153" t="s">
        <v>339</v>
      </c>
      <c r="B164" s="150" t="s">
        <v>329</v>
      </c>
      <c r="C164" s="150" t="s">
        <v>198</v>
      </c>
      <c r="D164" s="150" t="s">
        <v>340</v>
      </c>
      <c r="E164" s="150" t="s">
        <v>196</v>
      </c>
      <c r="F164" s="163" t="n">
        <f aca="false">F165</f>
        <v>91.1</v>
      </c>
      <c r="G164" s="164" t="n">
        <f aca="false">G165</f>
        <v>91130</v>
      </c>
    </row>
    <row r="165" s="133" customFormat="true" ht="26.25" hidden="false" customHeight="false" outlineLevel="0" collapsed="false">
      <c r="A165" s="153" t="s">
        <v>333</v>
      </c>
      <c r="B165" s="150" t="s">
        <v>329</v>
      </c>
      <c r="C165" s="150" t="s">
        <v>198</v>
      </c>
      <c r="D165" s="150" t="s">
        <v>340</v>
      </c>
      <c r="E165" s="150" t="s">
        <v>334</v>
      </c>
      <c r="F165" s="163" t="n">
        <f aca="false">F166</f>
        <v>91.1</v>
      </c>
      <c r="G165" s="164" t="n">
        <f aca="false">G166</f>
        <v>91130</v>
      </c>
    </row>
    <row r="166" s="133" customFormat="true" ht="15" hidden="false" customHeight="false" outlineLevel="0" collapsed="false">
      <c r="A166" s="153" t="s">
        <v>335</v>
      </c>
      <c r="B166" s="150" t="s">
        <v>329</v>
      </c>
      <c r="C166" s="150" t="s">
        <v>198</v>
      </c>
      <c r="D166" s="150" t="s">
        <v>340</v>
      </c>
      <c r="E166" s="150" t="s">
        <v>336</v>
      </c>
      <c r="F166" s="163" t="n">
        <v>91.1</v>
      </c>
      <c r="G166" s="164" t="n">
        <v>91130</v>
      </c>
    </row>
    <row r="167" s="133" customFormat="true" ht="17.25" hidden="false" customHeight="true" outlineLevel="0" collapsed="false">
      <c r="A167" s="153" t="s">
        <v>341</v>
      </c>
      <c r="B167" s="150" t="s">
        <v>329</v>
      </c>
      <c r="C167" s="150" t="s">
        <v>198</v>
      </c>
      <c r="D167" s="150" t="s">
        <v>263</v>
      </c>
      <c r="E167" s="150" t="s">
        <v>196</v>
      </c>
      <c r="F167" s="163" t="n">
        <f aca="false">F168+F171+F174+F177</f>
        <v>18613.6</v>
      </c>
      <c r="G167" s="164" t="e">
        <f aca="false">G168+G171+G174+G177+#REF!</f>
        <v>#REF!</v>
      </c>
    </row>
    <row r="168" s="133" customFormat="true" ht="30" hidden="false" customHeight="true" outlineLevel="0" collapsed="false">
      <c r="A168" s="153" t="s">
        <v>342</v>
      </c>
      <c r="B168" s="150" t="s">
        <v>329</v>
      </c>
      <c r="C168" s="150" t="s">
        <v>198</v>
      </c>
      <c r="D168" s="150" t="s">
        <v>343</v>
      </c>
      <c r="E168" s="150" t="s">
        <v>196</v>
      </c>
      <c r="F168" s="163" t="n">
        <f aca="false">F169</f>
        <v>10135.3</v>
      </c>
      <c r="G168" s="164" t="n">
        <f aca="false">G169</f>
        <v>10135320</v>
      </c>
    </row>
    <row r="169" s="133" customFormat="true" ht="26.25" hidden="false" customHeight="false" outlineLevel="0" collapsed="false">
      <c r="A169" s="153" t="s">
        <v>333</v>
      </c>
      <c r="B169" s="150" t="s">
        <v>329</v>
      </c>
      <c r="C169" s="150" t="s">
        <v>198</v>
      </c>
      <c r="D169" s="150" t="s">
        <v>343</v>
      </c>
      <c r="E169" s="150" t="s">
        <v>334</v>
      </c>
      <c r="F169" s="163" t="n">
        <f aca="false">F170</f>
        <v>10135.3</v>
      </c>
      <c r="G169" s="164" t="n">
        <f aca="false">G170</f>
        <v>10135320</v>
      </c>
    </row>
    <row r="170" s="133" customFormat="true" ht="15" hidden="false" customHeight="false" outlineLevel="0" collapsed="false">
      <c r="A170" s="153" t="s">
        <v>335</v>
      </c>
      <c r="B170" s="150" t="s">
        <v>329</v>
      </c>
      <c r="C170" s="150" t="s">
        <v>198</v>
      </c>
      <c r="D170" s="150" t="s">
        <v>343</v>
      </c>
      <c r="E170" s="150" t="s">
        <v>336</v>
      </c>
      <c r="F170" s="163" t="n">
        <v>10135.3</v>
      </c>
      <c r="G170" s="164" t="n">
        <f aca="false">9593320+542000</f>
        <v>10135320</v>
      </c>
    </row>
    <row r="171" s="133" customFormat="true" ht="31.5" hidden="false" customHeight="true" outlineLevel="0" collapsed="false">
      <c r="A171" s="153" t="s">
        <v>344</v>
      </c>
      <c r="B171" s="150" t="s">
        <v>329</v>
      </c>
      <c r="C171" s="150" t="s">
        <v>198</v>
      </c>
      <c r="D171" s="150" t="s">
        <v>345</v>
      </c>
      <c r="E171" s="150" t="s">
        <v>196</v>
      </c>
      <c r="F171" s="163" t="n">
        <f aca="false">F172</f>
        <v>56.3</v>
      </c>
      <c r="G171" s="164" t="n">
        <f aca="false">G172</f>
        <v>56300</v>
      </c>
    </row>
    <row r="172" s="133" customFormat="true" ht="26.25" hidden="false" customHeight="false" outlineLevel="0" collapsed="false">
      <c r="A172" s="153" t="s">
        <v>333</v>
      </c>
      <c r="B172" s="150" t="s">
        <v>329</v>
      </c>
      <c r="C172" s="150" t="s">
        <v>198</v>
      </c>
      <c r="D172" s="150" t="s">
        <v>345</v>
      </c>
      <c r="E172" s="150" t="s">
        <v>334</v>
      </c>
      <c r="F172" s="163" t="n">
        <f aca="false">F173</f>
        <v>56.3</v>
      </c>
      <c r="G172" s="164" t="n">
        <f aca="false">G173</f>
        <v>56300</v>
      </c>
    </row>
    <row r="173" s="133" customFormat="true" ht="15" hidden="false" customHeight="false" outlineLevel="0" collapsed="false">
      <c r="A173" s="153" t="s">
        <v>335</v>
      </c>
      <c r="B173" s="150" t="s">
        <v>329</v>
      </c>
      <c r="C173" s="150" t="s">
        <v>198</v>
      </c>
      <c r="D173" s="150" t="s">
        <v>345</v>
      </c>
      <c r="E173" s="150" t="s">
        <v>336</v>
      </c>
      <c r="F173" s="163" t="n">
        <v>56.3</v>
      </c>
      <c r="G173" s="164" t="n">
        <v>56300</v>
      </c>
    </row>
    <row r="174" s="133" customFormat="true" ht="79.5" hidden="false" customHeight="true" outlineLevel="0" collapsed="false">
      <c r="A174" s="153" t="s">
        <v>346</v>
      </c>
      <c r="B174" s="150" t="s">
        <v>329</v>
      </c>
      <c r="C174" s="150" t="s">
        <v>198</v>
      </c>
      <c r="D174" s="150" t="s">
        <v>347</v>
      </c>
      <c r="E174" s="150" t="s">
        <v>196</v>
      </c>
      <c r="F174" s="163" t="n">
        <f aca="false">F175</f>
        <v>44.8</v>
      </c>
      <c r="G174" s="164" t="n">
        <f aca="false">G175</f>
        <v>44800</v>
      </c>
    </row>
    <row r="175" s="133" customFormat="true" ht="26.25" hidden="false" customHeight="false" outlineLevel="0" collapsed="false">
      <c r="A175" s="153" t="s">
        <v>333</v>
      </c>
      <c r="B175" s="150" t="s">
        <v>329</v>
      </c>
      <c r="C175" s="150" t="s">
        <v>198</v>
      </c>
      <c r="D175" s="150" t="s">
        <v>347</v>
      </c>
      <c r="E175" s="150" t="s">
        <v>334</v>
      </c>
      <c r="F175" s="163" t="n">
        <f aca="false">F176</f>
        <v>44.8</v>
      </c>
      <c r="G175" s="164" t="n">
        <f aca="false">G176</f>
        <v>44800</v>
      </c>
    </row>
    <row r="176" s="133" customFormat="true" ht="15" hidden="false" customHeight="false" outlineLevel="0" collapsed="false">
      <c r="A176" s="153" t="s">
        <v>335</v>
      </c>
      <c r="B176" s="150" t="s">
        <v>329</v>
      </c>
      <c r="C176" s="150" t="s">
        <v>198</v>
      </c>
      <c r="D176" s="150" t="s">
        <v>347</v>
      </c>
      <c r="E176" s="150" t="s">
        <v>336</v>
      </c>
      <c r="F176" s="163" t="n">
        <v>44.8</v>
      </c>
      <c r="G176" s="164" t="n">
        <v>44800</v>
      </c>
    </row>
    <row r="177" s="133" customFormat="true" ht="26.25" hidden="false" customHeight="false" outlineLevel="0" collapsed="false">
      <c r="A177" s="153" t="s">
        <v>348</v>
      </c>
      <c r="B177" s="150" t="s">
        <v>329</v>
      </c>
      <c r="C177" s="150" t="s">
        <v>198</v>
      </c>
      <c r="D177" s="150" t="s">
        <v>349</v>
      </c>
      <c r="E177" s="150" t="s">
        <v>196</v>
      </c>
      <c r="F177" s="163" t="n">
        <f aca="false">F178</f>
        <v>8377.2</v>
      </c>
      <c r="G177" s="164" t="n">
        <f aca="false">G178</f>
        <v>8377200</v>
      </c>
    </row>
    <row r="178" s="133" customFormat="true" ht="26.25" hidden="false" customHeight="false" outlineLevel="0" collapsed="false">
      <c r="A178" s="153" t="s">
        <v>333</v>
      </c>
      <c r="B178" s="150" t="s">
        <v>329</v>
      </c>
      <c r="C178" s="150" t="s">
        <v>198</v>
      </c>
      <c r="D178" s="150" t="s">
        <v>349</v>
      </c>
      <c r="E178" s="150" t="s">
        <v>334</v>
      </c>
      <c r="F178" s="163" t="n">
        <f aca="false">F179</f>
        <v>8377.2</v>
      </c>
      <c r="G178" s="164" t="n">
        <f aca="false">G179</f>
        <v>8377200</v>
      </c>
    </row>
    <row r="179" s="133" customFormat="true" ht="15" hidden="false" customHeight="false" outlineLevel="0" collapsed="false">
      <c r="A179" s="153" t="s">
        <v>335</v>
      </c>
      <c r="B179" s="150" t="s">
        <v>329</v>
      </c>
      <c r="C179" s="150" t="s">
        <v>198</v>
      </c>
      <c r="D179" s="150" t="s">
        <v>349</v>
      </c>
      <c r="E179" s="150" t="s">
        <v>336</v>
      </c>
      <c r="F179" s="163" t="n">
        <v>8377.2</v>
      </c>
      <c r="G179" s="164" t="n">
        <v>8377200</v>
      </c>
    </row>
    <row r="180" s="169" customFormat="true" ht="12" hidden="false" customHeight="true" outlineLevel="0" collapsed="false">
      <c r="A180" s="149" t="s">
        <v>350</v>
      </c>
      <c r="B180" s="150" t="s">
        <v>329</v>
      </c>
      <c r="C180" s="150" t="s">
        <v>277</v>
      </c>
      <c r="D180" s="150" t="s">
        <v>195</v>
      </c>
      <c r="E180" s="150" t="s">
        <v>196</v>
      </c>
      <c r="F180" s="163" t="n">
        <f aca="false">F181+F187+F190+F193+F196+F200+F203</f>
        <v>29282.3</v>
      </c>
      <c r="G180" s="164" t="n">
        <f aca="false">G203+G181+G184+G190+G187+G193+G200+G196</f>
        <v>29033011</v>
      </c>
    </row>
    <row r="181" s="133" customFormat="true" ht="27.75" hidden="false" customHeight="true" outlineLevel="0" collapsed="false">
      <c r="A181" s="153" t="s">
        <v>331</v>
      </c>
      <c r="B181" s="150" t="s">
        <v>329</v>
      </c>
      <c r="C181" s="150" t="s">
        <v>277</v>
      </c>
      <c r="D181" s="150" t="s">
        <v>332</v>
      </c>
      <c r="E181" s="150" t="s">
        <v>196</v>
      </c>
      <c r="F181" s="163" t="n">
        <f aca="false">F182</f>
        <v>80.3</v>
      </c>
      <c r="G181" s="164" t="n">
        <f aca="false">G182</f>
        <v>80290</v>
      </c>
    </row>
    <row r="182" s="133" customFormat="true" ht="29.25" hidden="false" customHeight="true" outlineLevel="0" collapsed="false">
      <c r="A182" s="153" t="s">
        <v>333</v>
      </c>
      <c r="B182" s="150" t="s">
        <v>329</v>
      </c>
      <c r="C182" s="150" t="s">
        <v>277</v>
      </c>
      <c r="D182" s="150" t="s">
        <v>332</v>
      </c>
      <c r="E182" s="150" t="s">
        <v>334</v>
      </c>
      <c r="F182" s="163" t="n">
        <f aca="false">F183</f>
        <v>80.3</v>
      </c>
      <c r="G182" s="164" t="n">
        <f aca="false">G183</f>
        <v>80290</v>
      </c>
    </row>
    <row r="183" s="133" customFormat="true" ht="15.75" hidden="false" customHeight="true" outlineLevel="0" collapsed="false">
      <c r="A183" s="153" t="s">
        <v>335</v>
      </c>
      <c r="B183" s="150" t="s">
        <v>329</v>
      </c>
      <c r="C183" s="150" t="s">
        <v>277</v>
      </c>
      <c r="D183" s="150" t="s">
        <v>332</v>
      </c>
      <c r="E183" s="150" t="s">
        <v>336</v>
      </c>
      <c r="F183" s="163" t="n">
        <v>80.3</v>
      </c>
      <c r="G183" s="164" t="n">
        <v>80290</v>
      </c>
    </row>
    <row r="184" s="133" customFormat="true" ht="37.5" hidden="true" customHeight="true" outlineLevel="0" collapsed="false">
      <c r="A184" s="153" t="s">
        <v>351</v>
      </c>
      <c r="B184" s="150" t="s">
        <v>329</v>
      </c>
      <c r="C184" s="150" t="s">
        <v>277</v>
      </c>
      <c r="D184" s="170" t="s">
        <v>352</v>
      </c>
      <c r="E184" s="150" t="s">
        <v>196</v>
      </c>
      <c r="F184" s="163" t="n">
        <f aca="false">G184/1000</f>
        <v>0</v>
      </c>
      <c r="G184" s="164" t="n">
        <f aca="false">G185</f>
        <v>0</v>
      </c>
    </row>
    <row r="185" s="133" customFormat="true" ht="27" hidden="true" customHeight="true" outlineLevel="0" collapsed="false">
      <c r="A185" s="153" t="s">
        <v>333</v>
      </c>
      <c r="B185" s="150" t="s">
        <v>329</v>
      </c>
      <c r="C185" s="150" t="s">
        <v>277</v>
      </c>
      <c r="D185" s="170" t="s">
        <v>352</v>
      </c>
      <c r="E185" s="150" t="s">
        <v>334</v>
      </c>
      <c r="F185" s="163" t="n">
        <f aca="false">G185/1000</f>
        <v>0</v>
      </c>
      <c r="G185" s="164" t="n">
        <f aca="false">G186</f>
        <v>0</v>
      </c>
    </row>
    <row r="186" s="133" customFormat="true" ht="17.25" hidden="true" customHeight="true" outlineLevel="0" collapsed="false">
      <c r="A186" s="153" t="s">
        <v>335</v>
      </c>
      <c r="B186" s="150" t="s">
        <v>329</v>
      </c>
      <c r="C186" s="150" t="s">
        <v>277</v>
      </c>
      <c r="D186" s="170" t="s">
        <v>352</v>
      </c>
      <c r="E186" s="150" t="s">
        <v>336</v>
      </c>
      <c r="F186" s="163" t="n">
        <f aca="false">G186/1000</f>
        <v>0</v>
      </c>
      <c r="G186" s="164" t="n">
        <v>0</v>
      </c>
    </row>
    <row r="187" s="133" customFormat="true" ht="23.25" hidden="false" customHeight="true" outlineLevel="0" collapsed="false">
      <c r="A187" s="153" t="s">
        <v>353</v>
      </c>
      <c r="B187" s="150" t="s">
        <v>329</v>
      </c>
      <c r="C187" s="150" t="s">
        <v>277</v>
      </c>
      <c r="D187" s="150" t="s">
        <v>352</v>
      </c>
      <c r="E187" s="150" t="s">
        <v>196</v>
      </c>
      <c r="F187" s="163" t="n">
        <f aca="false">F188</f>
        <v>5</v>
      </c>
      <c r="G187" s="164" t="n">
        <f aca="false">G188</f>
        <v>5000</v>
      </c>
    </row>
    <row r="188" s="133" customFormat="true" ht="24.75" hidden="false" customHeight="true" outlineLevel="0" collapsed="false">
      <c r="A188" s="153" t="s">
        <v>333</v>
      </c>
      <c r="B188" s="150" t="s">
        <v>329</v>
      </c>
      <c r="C188" s="150" t="s">
        <v>277</v>
      </c>
      <c r="D188" s="150" t="s">
        <v>352</v>
      </c>
      <c r="E188" s="150" t="s">
        <v>334</v>
      </c>
      <c r="F188" s="163" t="n">
        <f aca="false">F189</f>
        <v>5</v>
      </c>
      <c r="G188" s="164" t="n">
        <f aca="false">G189</f>
        <v>5000</v>
      </c>
    </row>
    <row r="189" s="133" customFormat="true" ht="17.25" hidden="false" customHeight="true" outlineLevel="0" collapsed="false">
      <c r="A189" s="153" t="s">
        <v>335</v>
      </c>
      <c r="B189" s="150" t="s">
        <v>329</v>
      </c>
      <c r="C189" s="150" t="s">
        <v>277</v>
      </c>
      <c r="D189" s="150" t="s">
        <v>352</v>
      </c>
      <c r="E189" s="150" t="s">
        <v>336</v>
      </c>
      <c r="F189" s="163" t="n">
        <v>5</v>
      </c>
      <c r="G189" s="164" t="n">
        <v>5000</v>
      </c>
    </row>
    <row r="190" s="133" customFormat="true" ht="27" hidden="false" customHeight="true" outlineLevel="0" collapsed="false">
      <c r="A190" s="153" t="s">
        <v>354</v>
      </c>
      <c r="B190" s="150" t="s">
        <v>329</v>
      </c>
      <c r="C190" s="150" t="s">
        <v>277</v>
      </c>
      <c r="D190" s="150" t="s">
        <v>355</v>
      </c>
      <c r="E190" s="150" t="s">
        <v>196</v>
      </c>
      <c r="F190" s="163" t="n">
        <f aca="false">F191</f>
        <v>5</v>
      </c>
      <c r="G190" s="164" t="n">
        <f aca="false">G191</f>
        <v>5000</v>
      </c>
    </row>
    <row r="191" s="133" customFormat="true" ht="27.75" hidden="false" customHeight="true" outlineLevel="0" collapsed="false">
      <c r="A191" s="153" t="s">
        <v>333</v>
      </c>
      <c r="B191" s="150" t="s">
        <v>329</v>
      </c>
      <c r="C191" s="150" t="s">
        <v>277</v>
      </c>
      <c r="D191" s="150" t="s">
        <v>355</v>
      </c>
      <c r="E191" s="150" t="s">
        <v>334</v>
      </c>
      <c r="F191" s="163" t="n">
        <f aca="false">F192</f>
        <v>5</v>
      </c>
      <c r="G191" s="164" t="n">
        <f aca="false">G192</f>
        <v>5000</v>
      </c>
    </row>
    <row r="192" s="133" customFormat="true" ht="17.25" hidden="false" customHeight="true" outlineLevel="0" collapsed="false">
      <c r="A192" s="153" t="s">
        <v>335</v>
      </c>
      <c r="B192" s="150" t="s">
        <v>329</v>
      </c>
      <c r="C192" s="150" t="s">
        <v>277</v>
      </c>
      <c r="D192" s="150" t="s">
        <v>355</v>
      </c>
      <c r="E192" s="150" t="s">
        <v>336</v>
      </c>
      <c r="F192" s="163" t="n">
        <v>5</v>
      </c>
      <c r="G192" s="164" t="n">
        <v>5000</v>
      </c>
    </row>
    <row r="193" s="133" customFormat="true" ht="24.75" hidden="false" customHeight="true" outlineLevel="0" collapsed="false">
      <c r="A193" s="153" t="s">
        <v>337</v>
      </c>
      <c r="B193" s="150" t="s">
        <v>329</v>
      </c>
      <c r="C193" s="150" t="s">
        <v>277</v>
      </c>
      <c r="D193" s="150" t="s">
        <v>338</v>
      </c>
      <c r="E193" s="150" t="s">
        <v>196</v>
      </c>
      <c r="F193" s="163" t="n">
        <f aca="false">F194</f>
        <v>34</v>
      </c>
      <c r="G193" s="164" t="n">
        <f aca="false">G194</f>
        <v>34000</v>
      </c>
    </row>
    <row r="194" s="133" customFormat="true" ht="27" hidden="false" customHeight="true" outlineLevel="0" collapsed="false">
      <c r="A194" s="153" t="s">
        <v>333</v>
      </c>
      <c r="B194" s="150" t="s">
        <v>329</v>
      </c>
      <c r="C194" s="150" t="s">
        <v>277</v>
      </c>
      <c r="D194" s="150" t="s">
        <v>338</v>
      </c>
      <c r="E194" s="150" t="s">
        <v>334</v>
      </c>
      <c r="F194" s="163" t="n">
        <f aca="false">F195</f>
        <v>34</v>
      </c>
      <c r="G194" s="164" t="n">
        <f aca="false">G195</f>
        <v>34000</v>
      </c>
    </row>
    <row r="195" s="133" customFormat="true" ht="13.5" hidden="false" customHeight="true" outlineLevel="0" collapsed="false">
      <c r="A195" s="153" t="s">
        <v>335</v>
      </c>
      <c r="B195" s="150" t="s">
        <v>329</v>
      </c>
      <c r="C195" s="150" t="s">
        <v>277</v>
      </c>
      <c r="D195" s="150" t="s">
        <v>338</v>
      </c>
      <c r="E195" s="150" t="s">
        <v>336</v>
      </c>
      <c r="F195" s="163" t="n">
        <v>34</v>
      </c>
      <c r="G195" s="164" t="n">
        <v>34000</v>
      </c>
    </row>
    <row r="196" customFormat="false" ht="26.25" hidden="false" customHeight="false" outlineLevel="0" collapsed="false">
      <c r="A196" s="153" t="s">
        <v>356</v>
      </c>
      <c r="B196" s="150" t="s">
        <v>329</v>
      </c>
      <c r="C196" s="150" t="s">
        <v>277</v>
      </c>
      <c r="D196" s="150" t="s">
        <v>357</v>
      </c>
      <c r="E196" s="150" t="s">
        <v>196</v>
      </c>
      <c r="F196" s="163" t="n">
        <f aca="false">F197</f>
        <v>30</v>
      </c>
      <c r="G196" s="164" t="n">
        <f aca="false">G197</f>
        <v>30000</v>
      </c>
    </row>
    <row r="197" customFormat="false" ht="16.5" hidden="false" customHeight="true" outlineLevel="0" collapsed="false">
      <c r="A197" s="149" t="s">
        <v>358</v>
      </c>
      <c r="B197" s="150" t="s">
        <v>329</v>
      </c>
      <c r="C197" s="150" t="s">
        <v>277</v>
      </c>
      <c r="D197" s="150" t="s">
        <v>357</v>
      </c>
      <c r="E197" s="150" t="s">
        <v>196</v>
      </c>
      <c r="F197" s="163" t="n">
        <f aca="false">F198</f>
        <v>30</v>
      </c>
      <c r="G197" s="164" t="n">
        <f aca="false">G198</f>
        <v>30000</v>
      </c>
    </row>
    <row r="198" customFormat="false" ht="39" hidden="false" customHeight="false" outlineLevel="0" collapsed="false">
      <c r="A198" s="153" t="s">
        <v>215</v>
      </c>
      <c r="B198" s="150" t="s">
        <v>329</v>
      </c>
      <c r="C198" s="150" t="s">
        <v>277</v>
      </c>
      <c r="D198" s="150" t="s">
        <v>357</v>
      </c>
      <c r="E198" s="150" t="s">
        <v>216</v>
      </c>
      <c r="F198" s="163" t="n">
        <f aca="false">F199</f>
        <v>30</v>
      </c>
      <c r="G198" s="164" t="n">
        <f aca="false">G199</f>
        <v>30000</v>
      </c>
    </row>
    <row r="199" customFormat="false" ht="15" hidden="false" customHeight="false" outlineLevel="0" collapsed="false">
      <c r="A199" s="153" t="s">
        <v>359</v>
      </c>
      <c r="B199" s="150" t="s">
        <v>329</v>
      </c>
      <c r="C199" s="150" t="s">
        <v>277</v>
      </c>
      <c r="D199" s="150" t="s">
        <v>357</v>
      </c>
      <c r="E199" s="150" t="s">
        <v>269</v>
      </c>
      <c r="F199" s="163" t="n">
        <v>30</v>
      </c>
      <c r="G199" s="164" t="n">
        <v>30000</v>
      </c>
    </row>
    <row r="200" s="133" customFormat="true" ht="38.25" hidden="false" customHeight="true" outlineLevel="0" collapsed="false">
      <c r="A200" s="153" t="s">
        <v>312</v>
      </c>
      <c r="B200" s="150" t="s">
        <v>329</v>
      </c>
      <c r="C200" s="150" t="s">
        <v>277</v>
      </c>
      <c r="D200" s="150" t="s">
        <v>313</v>
      </c>
      <c r="E200" s="150" t="s">
        <v>196</v>
      </c>
      <c r="F200" s="163" t="n">
        <f aca="false">F201</f>
        <v>3260.5</v>
      </c>
      <c r="G200" s="164" t="n">
        <f aca="false">G201</f>
        <v>3260500</v>
      </c>
    </row>
    <row r="201" s="133" customFormat="true" ht="27.75" hidden="false" customHeight="true" outlineLevel="0" collapsed="false">
      <c r="A201" s="153" t="s">
        <v>314</v>
      </c>
      <c r="B201" s="150" t="s">
        <v>329</v>
      </c>
      <c r="C201" s="150" t="s">
        <v>277</v>
      </c>
      <c r="D201" s="150" t="s">
        <v>313</v>
      </c>
      <c r="E201" s="150" t="s">
        <v>315</v>
      </c>
      <c r="F201" s="163" t="n">
        <f aca="false">F202</f>
        <v>3260.5</v>
      </c>
      <c r="G201" s="164" t="n">
        <f aca="false">G202</f>
        <v>3260500</v>
      </c>
    </row>
    <row r="202" s="133" customFormat="true" ht="14.25" hidden="false" customHeight="true" outlineLevel="0" collapsed="false">
      <c r="A202" s="153" t="s">
        <v>316</v>
      </c>
      <c r="B202" s="150" t="s">
        <v>329</v>
      </c>
      <c r="C202" s="150" t="s">
        <v>277</v>
      </c>
      <c r="D202" s="150" t="s">
        <v>313</v>
      </c>
      <c r="E202" s="150" t="s">
        <v>317</v>
      </c>
      <c r="F202" s="163" t="n">
        <v>3260.5</v>
      </c>
      <c r="G202" s="164" t="n">
        <v>3260500</v>
      </c>
    </row>
    <row r="203" s="169" customFormat="true" ht="13.5" hidden="false" customHeight="true" outlineLevel="0" collapsed="false">
      <c r="A203" s="153" t="s">
        <v>341</v>
      </c>
      <c r="B203" s="150" t="s">
        <v>329</v>
      </c>
      <c r="C203" s="150" t="s">
        <v>277</v>
      </c>
      <c r="D203" s="150" t="s">
        <v>263</v>
      </c>
      <c r="E203" s="150" t="s">
        <v>196</v>
      </c>
      <c r="F203" s="163" t="n">
        <f aca="false">F204+F212+F217+F220+F223</f>
        <v>25867.5</v>
      </c>
      <c r="G203" s="164" t="n">
        <f aca="false">G204+G220+G212+G217</f>
        <v>25618221</v>
      </c>
    </row>
    <row r="204" s="169" customFormat="true" ht="26.25" hidden="false" customHeight="true" outlineLevel="0" collapsed="false">
      <c r="A204" s="153" t="s">
        <v>342</v>
      </c>
      <c r="B204" s="150" t="s">
        <v>329</v>
      </c>
      <c r="C204" s="150" t="s">
        <v>277</v>
      </c>
      <c r="D204" s="150" t="s">
        <v>343</v>
      </c>
      <c r="E204" s="150" t="s">
        <v>196</v>
      </c>
      <c r="F204" s="163" t="n">
        <f aca="false">F205</f>
        <v>11543.2</v>
      </c>
      <c r="G204" s="164" t="n">
        <f aca="false">G205</f>
        <v>11543210</v>
      </c>
    </row>
    <row r="205" s="133" customFormat="true" ht="26.25" hidden="false" customHeight="false" outlineLevel="0" collapsed="false">
      <c r="A205" s="153" t="s">
        <v>333</v>
      </c>
      <c r="B205" s="150" t="s">
        <v>329</v>
      </c>
      <c r="C205" s="150" t="s">
        <v>277</v>
      </c>
      <c r="D205" s="150" t="s">
        <v>343</v>
      </c>
      <c r="E205" s="150" t="s">
        <v>334</v>
      </c>
      <c r="F205" s="163" t="n">
        <f aca="false">F211</f>
        <v>11543.2</v>
      </c>
      <c r="G205" s="164" t="n">
        <f aca="false">G211</f>
        <v>11543210</v>
      </c>
    </row>
    <row r="206" s="133" customFormat="true" ht="17.25" hidden="true" customHeight="true" outlineLevel="0" collapsed="false">
      <c r="A206" s="153" t="s">
        <v>335</v>
      </c>
      <c r="B206" s="150" t="s">
        <v>329</v>
      </c>
      <c r="C206" s="150" t="s">
        <v>277</v>
      </c>
      <c r="D206" s="150" t="s">
        <v>360</v>
      </c>
      <c r="E206" s="150" t="s">
        <v>196</v>
      </c>
      <c r="F206" s="163" t="n">
        <f aca="false">G206/1000</f>
        <v>0</v>
      </c>
      <c r="G206" s="164" t="n">
        <f aca="false">G207+G209</f>
        <v>0</v>
      </c>
    </row>
    <row r="207" s="133" customFormat="true" ht="26.25" hidden="true" customHeight="true" outlineLevel="0" collapsed="false">
      <c r="A207" s="153" t="s">
        <v>333</v>
      </c>
      <c r="B207" s="150" t="s">
        <v>329</v>
      </c>
      <c r="C207" s="150" t="s">
        <v>277</v>
      </c>
      <c r="D207" s="150" t="s">
        <v>361</v>
      </c>
      <c r="E207" s="150" t="s">
        <v>196</v>
      </c>
      <c r="F207" s="163" t="n">
        <f aca="false">G207/1000</f>
        <v>0</v>
      </c>
      <c r="G207" s="164" t="n">
        <f aca="false">G208</f>
        <v>0</v>
      </c>
    </row>
    <row r="208" s="133" customFormat="true" ht="26.25" hidden="true" customHeight="true" outlineLevel="0" collapsed="false">
      <c r="A208" s="153" t="s">
        <v>333</v>
      </c>
      <c r="B208" s="150" t="s">
        <v>329</v>
      </c>
      <c r="C208" s="150" t="s">
        <v>277</v>
      </c>
      <c r="D208" s="150" t="s">
        <v>361</v>
      </c>
      <c r="E208" s="150" t="s">
        <v>362</v>
      </c>
      <c r="F208" s="163" t="n">
        <f aca="false">G208/1000</f>
        <v>0</v>
      </c>
      <c r="G208" s="164" t="n">
        <v>0</v>
      </c>
    </row>
    <row r="209" s="133" customFormat="true" ht="30" hidden="true" customHeight="true" outlineLevel="0" collapsed="false">
      <c r="A209" s="153" t="s">
        <v>333</v>
      </c>
      <c r="B209" s="150" t="s">
        <v>329</v>
      </c>
      <c r="C209" s="150" t="s">
        <v>277</v>
      </c>
      <c r="D209" s="150" t="s">
        <v>363</v>
      </c>
      <c r="E209" s="150" t="s">
        <v>196</v>
      </c>
      <c r="F209" s="163" t="n">
        <f aca="false">G209/1000</f>
        <v>0</v>
      </c>
      <c r="G209" s="164" t="n">
        <f aca="false">G210</f>
        <v>0</v>
      </c>
    </row>
    <row r="210" s="133" customFormat="true" ht="26.25" hidden="true" customHeight="true" outlineLevel="0" collapsed="false">
      <c r="A210" s="153" t="s">
        <v>333</v>
      </c>
      <c r="B210" s="150" t="s">
        <v>329</v>
      </c>
      <c r="C210" s="150" t="s">
        <v>277</v>
      </c>
      <c r="D210" s="150" t="s">
        <v>363</v>
      </c>
      <c r="E210" s="150" t="s">
        <v>362</v>
      </c>
      <c r="F210" s="163" t="n">
        <f aca="false">G210/1000</f>
        <v>0</v>
      </c>
      <c r="G210" s="164" t="n">
        <v>0</v>
      </c>
    </row>
    <row r="211" s="133" customFormat="true" ht="15" hidden="false" customHeight="false" outlineLevel="0" collapsed="false">
      <c r="A211" s="153" t="s">
        <v>335</v>
      </c>
      <c r="B211" s="150" t="s">
        <v>329</v>
      </c>
      <c r="C211" s="150" t="s">
        <v>277</v>
      </c>
      <c r="D211" s="150" t="s">
        <v>343</v>
      </c>
      <c r="E211" s="150" t="s">
        <v>336</v>
      </c>
      <c r="F211" s="163" t="n">
        <v>11543.2</v>
      </c>
      <c r="G211" s="164" t="n">
        <f aca="false">10491810+1051400</f>
        <v>11543210</v>
      </c>
    </row>
    <row r="212" s="133" customFormat="true" ht="15" hidden="false" customHeight="false" outlineLevel="0" collapsed="false">
      <c r="A212" s="153" t="s">
        <v>266</v>
      </c>
      <c r="B212" s="150" t="s">
        <v>329</v>
      </c>
      <c r="C212" s="150" t="s">
        <v>277</v>
      </c>
      <c r="D212" s="150" t="s">
        <v>267</v>
      </c>
      <c r="E212" s="150" t="s">
        <v>196</v>
      </c>
      <c r="F212" s="163" t="n">
        <f aca="false">F213+F215</f>
        <v>2370.6</v>
      </c>
      <c r="G212" s="164" t="n">
        <f aca="false">G213+G215</f>
        <v>2370611</v>
      </c>
    </row>
    <row r="213" customFormat="false" ht="39.75" hidden="false" customHeight="true" outlineLevel="0" collapsed="false">
      <c r="A213" s="153" t="s">
        <v>215</v>
      </c>
      <c r="B213" s="150" t="s">
        <v>329</v>
      </c>
      <c r="C213" s="150" t="s">
        <v>277</v>
      </c>
      <c r="D213" s="150" t="s">
        <v>267</v>
      </c>
      <c r="E213" s="150" t="s">
        <v>216</v>
      </c>
      <c r="F213" s="163" t="n">
        <f aca="false">F214</f>
        <v>2006.6</v>
      </c>
      <c r="G213" s="164" t="n">
        <f aca="false">G214</f>
        <v>2006611</v>
      </c>
    </row>
    <row r="214" customFormat="false" ht="15" hidden="false" customHeight="false" outlineLevel="0" collapsed="false">
      <c r="A214" s="153" t="s">
        <v>268</v>
      </c>
      <c r="B214" s="150" t="s">
        <v>329</v>
      </c>
      <c r="C214" s="150" t="s">
        <v>277</v>
      </c>
      <c r="D214" s="150" t="s">
        <v>267</v>
      </c>
      <c r="E214" s="150" t="s">
        <v>269</v>
      </c>
      <c r="F214" s="163" t="n">
        <v>2006.6</v>
      </c>
      <c r="G214" s="164" t="n">
        <v>2006611</v>
      </c>
    </row>
    <row r="215" customFormat="false" ht="15" hidden="false" customHeight="false" outlineLevel="0" collapsed="false">
      <c r="A215" s="153" t="s">
        <v>270</v>
      </c>
      <c r="B215" s="150" t="s">
        <v>329</v>
      </c>
      <c r="C215" s="150" t="s">
        <v>277</v>
      </c>
      <c r="D215" s="150" t="s">
        <v>267</v>
      </c>
      <c r="E215" s="150" t="s">
        <v>222</v>
      </c>
      <c r="F215" s="163" t="n">
        <f aca="false">F216</f>
        <v>364</v>
      </c>
      <c r="G215" s="164" t="n">
        <f aca="false">G216</f>
        <v>364000</v>
      </c>
    </row>
    <row r="216" customFormat="false" ht="18" hidden="false" customHeight="true" outlineLevel="0" collapsed="false">
      <c r="A216" s="153" t="s">
        <v>271</v>
      </c>
      <c r="B216" s="150" t="s">
        <v>329</v>
      </c>
      <c r="C216" s="150" t="s">
        <v>277</v>
      </c>
      <c r="D216" s="150" t="s">
        <v>267</v>
      </c>
      <c r="E216" s="150" t="s">
        <v>224</v>
      </c>
      <c r="F216" s="163" t="n">
        <v>364</v>
      </c>
      <c r="G216" s="164" t="n">
        <f aca="false">364000</f>
        <v>364000</v>
      </c>
    </row>
    <row r="217" customFormat="false" ht="24" hidden="false" customHeight="true" outlineLevel="0" collapsed="false">
      <c r="A217" s="153" t="s">
        <v>264</v>
      </c>
      <c r="B217" s="150" t="s">
        <v>329</v>
      </c>
      <c r="C217" s="150" t="s">
        <v>277</v>
      </c>
      <c r="D217" s="150" t="s">
        <v>265</v>
      </c>
      <c r="E217" s="150" t="s">
        <v>196</v>
      </c>
      <c r="F217" s="163" t="n">
        <f aca="false">F218</f>
        <v>61</v>
      </c>
      <c r="G217" s="164" t="n">
        <f aca="false">G218</f>
        <v>61000</v>
      </c>
    </row>
    <row r="218" s="133" customFormat="true" ht="12.75" hidden="false" customHeight="true" outlineLevel="0" collapsed="false">
      <c r="A218" s="153" t="s">
        <v>225</v>
      </c>
      <c r="B218" s="150" t="s">
        <v>329</v>
      </c>
      <c r="C218" s="150" t="s">
        <v>277</v>
      </c>
      <c r="D218" s="150" t="s">
        <v>265</v>
      </c>
      <c r="E218" s="150" t="s">
        <v>226</v>
      </c>
      <c r="F218" s="163" t="n">
        <f aca="false">F219</f>
        <v>61</v>
      </c>
      <c r="G218" s="164" t="n">
        <f aca="false">G219</f>
        <v>61000</v>
      </c>
    </row>
    <row r="219" s="133" customFormat="true" ht="15" hidden="false" customHeight="false" outlineLevel="0" collapsed="false">
      <c r="A219" s="153" t="s">
        <v>227</v>
      </c>
      <c r="B219" s="150" t="s">
        <v>329</v>
      </c>
      <c r="C219" s="150" t="s">
        <v>277</v>
      </c>
      <c r="D219" s="150" t="s">
        <v>265</v>
      </c>
      <c r="E219" s="150" t="s">
        <v>228</v>
      </c>
      <c r="F219" s="163" t="n">
        <v>61</v>
      </c>
      <c r="G219" s="164" t="n">
        <v>61000</v>
      </c>
    </row>
    <row r="220" s="133" customFormat="true" ht="15" hidden="false" customHeight="true" outlineLevel="0" collapsed="false">
      <c r="A220" s="153" t="s">
        <v>364</v>
      </c>
      <c r="B220" s="150" t="s">
        <v>329</v>
      </c>
      <c r="C220" s="150" t="s">
        <v>277</v>
      </c>
      <c r="D220" s="150" t="s">
        <v>365</v>
      </c>
      <c r="E220" s="150" t="s">
        <v>196</v>
      </c>
      <c r="F220" s="163" t="n">
        <f aca="false">F221</f>
        <v>11643.4</v>
      </c>
      <c r="G220" s="164" t="n">
        <f aca="false">G221</f>
        <v>11643400</v>
      </c>
    </row>
    <row r="221" s="133" customFormat="true" ht="26.25" hidden="false" customHeight="false" outlineLevel="0" collapsed="false">
      <c r="A221" s="153" t="s">
        <v>333</v>
      </c>
      <c r="B221" s="150" t="s">
        <v>329</v>
      </c>
      <c r="C221" s="150" t="s">
        <v>277</v>
      </c>
      <c r="D221" s="150" t="s">
        <v>365</v>
      </c>
      <c r="E221" s="150" t="s">
        <v>334</v>
      </c>
      <c r="F221" s="163" t="n">
        <f aca="false">F222</f>
        <v>11643.4</v>
      </c>
      <c r="G221" s="164" t="n">
        <f aca="false">G222</f>
        <v>11643400</v>
      </c>
    </row>
    <row r="222" s="133" customFormat="true" ht="17.25" hidden="false" customHeight="true" outlineLevel="0" collapsed="false">
      <c r="A222" s="153" t="s">
        <v>335</v>
      </c>
      <c r="B222" s="150" t="s">
        <v>329</v>
      </c>
      <c r="C222" s="150" t="s">
        <v>277</v>
      </c>
      <c r="D222" s="150" t="s">
        <v>365</v>
      </c>
      <c r="E222" s="150" t="s">
        <v>336</v>
      </c>
      <c r="F222" s="163" t="n">
        <v>11643.4</v>
      </c>
      <c r="G222" s="164" t="n">
        <v>11643400</v>
      </c>
    </row>
    <row r="223" s="169" customFormat="true" ht="41.25" hidden="false" customHeight="true" outlineLevel="0" collapsed="false">
      <c r="A223" s="153" t="s">
        <v>366</v>
      </c>
      <c r="B223" s="150" t="s">
        <v>329</v>
      </c>
      <c r="C223" s="150" t="s">
        <v>277</v>
      </c>
      <c r="D223" s="150" t="s">
        <v>367</v>
      </c>
      <c r="E223" s="150" t="s">
        <v>196</v>
      </c>
      <c r="F223" s="163" t="n">
        <f aca="false">F224</f>
        <v>249.3</v>
      </c>
      <c r="G223" s="164"/>
    </row>
    <row r="224" s="169" customFormat="true" ht="32.25" hidden="false" customHeight="true" outlineLevel="0" collapsed="false">
      <c r="A224" s="153" t="s">
        <v>333</v>
      </c>
      <c r="B224" s="150" t="s">
        <v>329</v>
      </c>
      <c r="C224" s="150" t="s">
        <v>277</v>
      </c>
      <c r="D224" s="150" t="s">
        <v>367</v>
      </c>
      <c r="E224" s="150" t="s">
        <v>334</v>
      </c>
      <c r="F224" s="163" t="n">
        <f aca="false">F225</f>
        <v>249.3</v>
      </c>
      <c r="G224" s="164"/>
    </row>
    <row r="225" s="169" customFormat="true" ht="13.5" hidden="false" customHeight="true" outlineLevel="0" collapsed="false">
      <c r="A225" s="153" t="s">
        <v>335</v>
      </c>
      <c r="B225" s="150" t="s">
        <v>329</v>
      </c>
      <c r="C225" s="150" t="s">
        <v>277</v>
      </c>
      <c r="D225" s="150" t="s">
        <v>367</v>
      </c>
      <c r="E225" s="150" t="s">
        <v>336</v>
      </c>
      <c r="F225" s="163" t="n">
        <v>249.3</v>
      </c>
      <c r="G225" s="164"/>
    </row>
    <row r="226" s="133" customFormat="true" ht="15" hidden="false" customHeight="true" outlineLevel="0" collapsed="false">
      <c r="A226" s="149" t="s">
        <v>368</v>
      </c>
      <c r="B226" s="150" t="s">
        <v>329</v>
      </c>
      <c r="C226" s="150" t="s">
        <v>329</v>
      </c>
      <c r="D226" s="150" t="s">
        <v>195</v>
      </c>
      <c r="E226" s="150" t="s">
        <v>196</v>
      </c>
      <c r="F226" s="163" t="n">
        <f aca="false">F227</f>
        <v>306</v>
      </c>
      <c r="G226" s="164" t="n">
        <f aca="false">G227</f>
        <v>306030</v>
      </c>
    </row>
    <row r="227" s="133" customFormat="true" ht="27.75" hidden="false" customHeight="true" outlineLevel="0" collapsed="false">
      <c r="A227" s="153" t="s">
        <v>369</v>
      </c>
      <c r="B227" s="150" t="s">
        <v>329</v>
      </c>
      <c r="C227" s="150" t="s">
        <v>329</v>
      </c>
      <c r="D227" s="150" t="s">
        <v>370</v>
      </c>
      <c r="E227" s="150" t="s">
        <v>196</v>
      </c>
      <c r="F227" s="163" t="n">
        <f aca="false">F228</f>
        <v>306</v>
      </c>
      <c r="G227" s="164" t="n">
        <f aca="false">G228</f>
        <v>306030</v>
      </c>
    </row>
    <row r="228" s="133" customFormat="true" ht="27" hidden="false" customHeight="true" outlineLevel="0" collapsed="false">
      <c r="A228" s="153" t="s">
        <v>333</v>
      </c>
      <c r="B228" s="150" t="s">
        <v>329</v>
      </c>
      <c r="C228" s="150" t="s">
        <v>329</v>
      </c>
      <c r="D228" s="150" t="s">
        <v>370</v>
      </c>
      <c r="E228" s="150" t="s">
        <v>334</v>
      </c>
      <c r="F228" s="163" t="n">
        <f aca="false">F229</f>
        <v>306</v>
      </c>
      <c r="G228" s="164" t="n">
        <f aca="false">G229</f>
        <v>306030</v>
      </c>
    </row>
    <row r="229" s="133" customFormat="true" ht="16.5" hidden="false" customHeight="true" outlineLevel="0" collapsed="false">
      <c r="A229" s="153" t="s">
        <v>335</v>
      </c>
      <c r="B229" s="150" t="s">
        <v>329</v>
      </c>
      <c r="C229" s="150" t="s">
        <v>329</v>
      </c>
      <c r="D229" s="150" t="s">
        <v>370</v>
      </c>
      <c r="E229" s="150" t="s">
        <v>336</v>
      </c>
      <c r="F229" s="163" t="n">
        <v>306</v>
      </c>
      <c r="G229" s="164" t="n">
        <f aca="false">300520+5510</f>
        <v>306030</v>
      </c>
    </row>
    <row r="230" s="133" customFormat="true" ht="24.75" hidden="true" customHeight="true" outlineLevel="0" collapsed="false">
      <c r="A230" s="153" t="s">
        <v>371</v>
      </c>
      <c r="B230" s="150" t="s">
        <v>329</v>
      </c>
      <c r="C230" s="150" t="s">
        <v>284</v>
      </c>
      <c r="D230" s="150" t="s">
        <v>372</v>
      </c>
      <c r="E230" s="150" t="s">
        <v>196</v>
      </c>
      <c r="F230" s="163" t="n">
        <f aca="false">G230/1000</f>
        <v>0</v>
      </c>
      <c r="G230" s="164" t="n">
        <f aca="false">G231</f>
        <v>0</v>
      </c>
    </row>
    <row r="231" s="133" customFormat="true" ht="21" hidden="true" customHeight="true" outlineLevel="0" collapsed="false">
      <c r="A231" s="153" t="s">
        <v>373</v>
      </c>
      <c r="B231" s="150" t="s">
        <v>329</v>
      </c>
      <c r="C231" s="150" t="s">
        <v>284</v>
      </c>
      <c r="D231" s="150" t="s">
        <v>372</v>
      </c>
      <c r="E231" s="150" t="s">
        <v>362</v>
      </c>
      <c r="F231" s="163" t="n">
        <f aca="false">G231/1000</f>
        <v>0</v>
      </c>
      <c r="G231" s="164" t="n">
        <v>0</v>
      </c>
    </row>
    <row r="232" s="133" customFormat="true" ht="15.75" hidden="false" customHeight="true" outlineLevel="0" collapsed="false">
      <c r="A232" s="153" t="s">
        <v>374</v>
      </c>
      <c r="B232" s="150" t="s">
        <v>375</v>
      </c>
      <c r="C232" s="150" t="s">
        <v>194</v>
      </c>
      <c r="D232" s="150" t="s">
        <v>195</v>
      </c>
      <c r="E232" s="150" t="s">
        <v>196</v>
      </c>
      <c r="F232" s="163" t="n">
        <f aca="false">F233</f>
        <v>4555.3</v>
      </c>
      <c r="G232" s="164" t="n">
        <f aca="false">G233</f>
        <v>4555372.69</v>
      </c>
    </row>
    <row r="233" s="133" customFormat="true" ht="15.75" hidden="false" customHeight="true" outlineLevel="0" collapsed="false">
      <c r="A233" s="153" t="s">
        <v>376</v>
      </c>
      <c r="B233" s="150" t="s">
        <v>375</v>
      </c>
      <c r="C233" s="150" t="s">
        <v>198</v>
      </c>
      <c r="D233" s="150" t="s">
        <v>195</v>
      </c>
      <c r="E233" s="150" t="s">
        <v>196</v>
      </c>
      <c r="F233" s="163" t="n">
        <f aca="false">F234+F240+F243+F249+F252+F255</f>
        <v>4555.3</v>
      </c>
      <c r="G233" s="164" t="n">
        <f aca="false">G255+G234+G237+G240+G243+G249+G246+G252</f>
        <v>4555372.69</v>
      </c>
    </row>
    <row r="234" s="171" customFormat="true" ht="29.25" hidden="false" customHeight="true" outlineLevel="0" collapsed="false">
      <c r="A234" s="153" t="s">
        <v>377</v>
      </c>
      <c r="B234" s="150" t="s">
        <v>375</v>
      </c>
      <c r="C234" s="150" t="s">
        <v>198</v>
      </c>
      <c r="D234" s="150" t="s">
        <v>332</v>
      </c>
      <c r="E234" s="150" t="s">
        <v>196</v>
      </c>
      <c r="F234" s="163" t="n">
        <f aca="false">F235</f>
        <v>6.7</v>
      </c>
      <c r="G234" s="164" t="n">
        <f aca="false">G235</f>
        <v>6652</v>
      </c>
    </row>
    <row r="235" s="171" customFormat="true" ht="15.75" hidden="false" customHeight="true" outlineLevel="0" collapsed="false">
      <c r="A235" s="153" t="s">
        <v>270</v>
      </c>
      <c r="B235" s="150" t="s">
        <v>375</v>
      </c>
      <c r="C235" s="150" t="s">
        <v>198</v>
      </c>
      <c r="D235" s="150" t="s">
        <v>332</v>
      </c>
      <c r="E235" s="150" t="s">
        <v>222</v>
      </c>
      <c r="F235" s="163" t="n">
        <f aca="false">F236</f>
        <v>6.7</v>
      </c>
      <c r="G235" s="164" t="n">
        <f aca="false">G236</f>
        <v>6652</v>
      </c>
      <c r="H235" s="172"/>
      <c r="I235" s="172"/>
      <c r="J235" s="172"/>
      <c r="K235" s="172"/>
      <c r="L235" s="172"/>
      <c r="M235" s="172"/>
      <c r="N235" s="172"/>
      <c r="O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  <c r="HZ235" s="172"/>
      <c r="IA235" s="172"/>
      <c r="IB235" s="172"/>
      <c r="IC235" s="172"/>
      <c r="ID235" s="172"/>
      <c r="IE235" s="172"/>
      <c r="IF235" s="172"/>
      <c r="IG235" s="172"/>
      <c r="IH235" s="172"/>
      <c r="II235" s="172"/>
      <c r="IJ235" s="172"/>
      <c r="IK235" s="172"/>
      <c r="IL235" s="172"/>
      <c r="IM235" s="172"/>
      <c r="IN235" s="172"/>
      <c r="IO235" s="172"/>
      <c r="IP235" s="172"/>
      <c r="IQ235" s="172"/>
      <c r="IR235" s="172"/>
      <c r="IS235" s="172"/>
      <c r="IT235" s="172"/>
      <c r="IU235" s="172"/>
      <c r="IV235" s="172"/>
    </row>
    <row r="236" s="171" customFormat="true" ht="18.75" hidden="false" customHeight="true" outlineLevel="0" collapsed="false">
      <c r="A236" s="153" t="s">
        <v>271</v>
      </c>
      <c r="B236" s="150" t="s">
        <v>375</v>
      </c>
      <c r="C236" s="150" t="s">
        <v>198</v>
      </c>
      <c r="D236" s="150" t="s">
        <v>332</v>
      </c>
      <c r="E236" s="150" t="s">
        <v>224</v>
      </c>
      <c r="F236" s="163" t="n">
        <v>6.7</v>
      </c>
      <c r="G236" s="164" t="n">
        <v>6652</v>
      </c>
      <c r="H236" s="172"/>
      <c r="I236" s="172"/>
      <c r="J236" s="172"/>
      <c r="K236" s="172"/>
      <c r="L236" s="172"/>
      <c r="M236" s="172"/>
      <c r="N236" s="172"/>
      <c r="O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  <c r="EI236" s="172"/>
      <c r="EJ236" s="172"/>
      <c r="EK236" s="172"/>
      <c r="EL236" s="172"/>
      <c r="EM236" s="172"/>
      <c r="EN236" s="172"/>
      <c r="EO236" s="172"/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  <c r="GY236" s="172"/>
      <c r="GZ236" s="172"/>
      <c r="HA236" s="172"/>
      <c r="HB236" s="172"/>
      <c r="HC236" s="172"/>
      <c r="HD236" s="172"/>
      <c r="HE236" s="172"/>
      <c r="HF236" s="172"/>
      <c r="HG236" s="172"/>
      <c r="HH236" s="172"/>
      <c r="HI236" s="172"/>
      <c r="HJ236" s="172"/>
      <c r="HK236" s="172"/>
      <c r="HL236" s="172"/>
      <c r="HM236" s="172"/>
      <c r="HN236" s="172"/>
      <c r="HO236" s="172"/>
      <c r="HP236" s="172"/>
      <c r="HQ236" s="172"/>
      <c r="HR236" s="172"/>
      <c r="HS236" s="172"/>
      <c r="HT236" s="172"/>
      <c r="HU236" s="172"/>
      <c r="HV236" s="172"/>
      <c r="HW236" s="172"/>
      <c r="HX236" s="172"/>
      <c r="HY236" s="172"/>
      <c r="HZ236" s="172"/>
      <c r="IA236" s="172"/>
      <c r="IB236" s="172"/>
      <c r="IC236" s="172"/>
      <c r="ID236" s="172"/>
      <c r="IE236" s="172"/>
      <c r="IF236" s="172"/>
      <c r="IG236" s="172"/>
      <c r="IH236" s="172"/>
      <c r="II236" s="172"/>
      <c r="IJ236" s="172"/>
      <c r="IK236" s="172"/>
      <c r="IL236" s="172"/>
      <c r="IM236" s="172"/>
      <c r="IN236" s="172"/>
      <c r="IO236" s="172"/>
      <c r="IP236" s="172"/>
      <c r="IQ236" s="172"/>
      <c r="IR236" s="172"/>
      <c r="IS236" s="172"/>
      <c r="IT236" s="172"/>
      <c r="IU236" s="172"/>
      <c r="IV236" s="172"/>
    </row>
    <row r="237" s="171" customFormat="true" ht="44.25" hidden="true" customHeight="true" outlineLevel="0" collapsed="false">
      <c r="A237" s="173" t="s">
        <v>351</v>
      </c>
      <c r="B237" s="150" t="s">
        <v>375</v>
      </c>
      <c r="C237" s="150" t="s">
        <v>198</v>
      </c>
      <c r="D237" s="150" t="s">
        <v>352</v>
      </c>
      <c r="E237" s="150" t="s">
        <v>196</v>
      </c>
      <c r="F237" s="163" t="n">
        <f aca="false">G237/1000</f>
        <v>0</v>
      </c>
      <c r="G237" s="164" t="n">
        <f aca="false">G238</f>
        <v>0</v>
      </c>
      <c r="H237" s="172"/>
      <c r="I237" s="172"/>
      <c r="J237" s="172"/>
      <c r="K237" s="172"/>
      <c r="L237" s="172"/>
      <c r="M237" s="172"/>
      <c r="N237" s="172"/>
      <c r="O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  <c r="EI237" s="172"/>
      <c r="EJ237" s="172"/>
      <c r="EK237" s="172"/>
      <c r="EL237" s="172"/>
      <c r="EM237" s="172"/>
      <c r="EN237" s="172"/>
      <c r="EO237" s="172"/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  <c r="GY237" s="172"/>
      <c r="GZ237" s="172"/>
      <c r="HA237" s="172"/>
      <c r="HB237" s="172"/>
      <c r="HC237" s="172"/>
      <c r="HD237" s="172"/>
      <c r="HE237" s="172"/>
      <c r="HF237" s="172"/>
      <c r="HG237" s="172"/>
      <c r="HH237" s="172"/>
      <c r="HI237" s="172"/>
      <c r="HJ237" s="172"/>
      <c r="HK237" s="172"/>
      <c r="HL237" s="172"/>
      <c r="HM237" s="172"/>
      <c r="HN237" s="172"/>
      <c r="HO237" s="172"/>
      <c r="HP237" s="172"/>
      <c r="HQ237" s="172"/>
      <c r="HR237" s="172"/>
      <c r="HS237" s="172"/>
      <c r="HT237" s="172"/>
      <c r="HU237" s="172"/>
      <c r="HV237" s="172"/>
      <c r="HW237" s="172"/>
      <c r="HX237" s="172"/>
      <c r="HY237" s="172"/>
      <c r="HZ237" s="172"/>
      <c r="IA237" s="172"/>
      <c r="IB237" s="172"/>
      <c r="IC237" s="172"/>
      <c r="ID237" s="172"/>
      <c r="IE237" s="172"/>
      <c r="IF237" s="172"/>
      <c r="IG237" s="172"/>
      <c r="IH237" s="172"/>
      <c r="II237" s="172"/>
      <c r="IJ237" s="172"/>
      <c r="IK237" s="172"/>
      <c r="IL237" s="172"/>
      <c r="IM237" s="172"/>
      <c r="IN237" s="172"/>
      <c r="IO237" s="172"/>
      <c r="IP237" s="172"/>
      <c r="IQ237" s="172"/>
      <c r="IR237" s="172"/>
      <c r="IS237" s="172"/>
      <c r="IT237" s="172"/>
      <c r="IU237" s="172"/>
      <c r="IV237" s="172"/>
    </row>
    <row r="238" s="171" customFormat="true" ht="15" hidden="true" customHeight="false" outlineLevel="0" collapsed="false">
      <c r="A238" s="153" t="s">
        <v>270</v>
      </c>
      <c r="B238" s="150" t="s">
        <v>375</v>
      </c>
      <c r="C238" s="150" t="s">
        <v>198</v>
      </c>
      <c r="D238" s="150" t="s">
        <v>352</v>
      </c>
      <c r="E238" s="150" t="s">
        <v>222</v>
      </c>
      <c r="F238" s="163" t="n">
        <f aca="false">G238/1000</f>
        <v>0</v>
      </c>
      <c r="G238" s="164" t="n">
        <f aca="false">G239</f>
        <v>0</v>
      </c>
      <c r="H238" s="172"/>
      <c r="I238" s="172"/>
      <c r="J238" s="172"/>
      <c r="K238" s="172"/>
      <c r="L238" s="172"/>
      <c r="M238" s="172"/>
      <c r="N238" s="172"/>
      <c r="O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  <c r="EI238" s="172"/>
      <c r="EJ238" s="172"/>
      <c r="EK238" s="172"/>
      <c r="EL238" s="172"/>
      <c r="EM238" s="172"/>
      <c r="EN238" s="172"/>
      <c r="EO238" s="172"/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  <c r="GY238" s="172"/>
      <c r="GZ238" s="172"/>
      <c r="HA238" s="172"/>
      <c r="HB238" s="172"/>
      <c r="HC238" s="172"/>
      <c r="HD238" s="172"/>
      <c r="HE238" s="172"/>
      <c r="HF238" s="172"/>
      <c r="HG238" s="172"/>
      <c r="HH238" s="172"/>
      <c r="HI238" s="172"/>
      <c r="HJ238" s="172"/>
      <c r="HK238" s="172"/>
      <c r="HL238" s="172"/>
      <c r="HM238" s="172"/>
      <c r="HN238" s="172"/>
      <c r="HO238" s="172"/>
      <c r="HP238" s="172"/>
      <c r="HQ238" s="172"/>
      <c r="HR238" s="172"/>
      <c r="HS238" s="172"/>
      <c r="HT238" s="172"/>
      <c r="HU238" s="172"/>
      <c r="HV238" s="172"/>
      <c r="HW238" s="172"/>
      <c r="HX238" s="172"/>
      <c r="HY238" s="172"/>
      <c r="HZ238" s="172"/>
      <c r="IA238" s="172"/>
      <c r="IB238" s="172"/>
      <c r="IC238" s="172"/>
      <c r="ID238" s="172"/>
      <c r="IE238" s="172"/>
      <c r="IF238" s="172"/>
      <c r="IG238" s="172"/>
      <c r="IH238" s="172"/>
      <c r="II238" s="172"/>
      <c r="IJ238" s="172"/>
      <c r="IK238" s="172"/>
      <c r="IL238" s="172"/>
      <c r="IM238" s="172"/>
      <c r="IN238" s="172"/>
      <c r="IO238" s="172"/>
      <c r="IP238" s="172"/>
      <c r="IQ238" s="172"/>
      <c r="IR238" s="172"/>
      <c r="IS238" s="172"/>
      <c r="IT238" s="172"/>
      <c r="IU238" s="172"/>
      <c r="IV238" s="172"/>
    </row>
    <row r="239" s="171" customFormat="true" ht="25.5" hidden="true" customHeight="true" outlineLevel="0" collapsed="false">
      <c r="A239" s="153" t="s">
        <v>271</v>
      </c>
      <c r="B239" s="150" t="s">
        <v>375</v>
      </c>
      <c r="C239" s="150" t="s">
        <v>198</v>
      </c>
      <c r="D239" s="150" t="s">
        <v>352</v>
      </c>
      <c r="E239" s="150" t="s">
        <v>224</v>
      </c>
      <c r="F239" s="163" t="n">
        <f aca="false">G239/1000</f>
        <v>0</v>
      </c>
      <c r="G239" s="164" t="n">
        <f aca="false">13500-13500</f>
        <v>0</v>
      </c>
      <c r="H239" s="172"/>
      <c r="I239" s="172"/>
      <c r="J239" s="172"/>
      <c r="K239" s="172"/>
      <c r="L239" s="172"/>
      <c r="M239" s="172"/>
      <c r="N239" s="172"/>
      <c r="O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  <c r="EI239" s="172"/>
      <c r="EJ239" s="172"/>
      <c r="EK239" s="172"/>
      <c r="EL239" s="172"/>
      <c r="EM239" s="172"/>
      <c r="EN239" s="172"/>
      <c r="EO239" s="172"/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  <c r="GY239" s="172"/>
      <c r="GZ239" s="172"/>
      <c r="HA239" s="172"/>
      <c r="HB239" s="172"/>
      <c r="HC239" s="172"/>
      <c r="HD239" s="172"/>
      <c r="HE239" s="172"/>
      <c r="HF239" s="172"/>
      <c r="HG239" s="172"/>
      <c r="HH239" s="172"/>
      <c r="HI239" s="172"/>
      <c r="HJ239" s="172"/>
      <c r="HK239" s="172"/>
      <c r="HL239" s="172"/>
      <c r="HM239" s="172"/>
      <c r="HN239" s="172"/>
      <c r="HO239" s="172"/>
      <c r="HP239" s="172"/>
      <c r="HQ239" s="172"/>
      <c r="HR239" s="172"/>
      <c r="HS239" s="172"/>
      <c r="HT239" s="172"/>
      <c r="HU239" s="172"/>
      <c r="HV239" s="172"/>
      <c r="HW239" s="172"/>
      <c r="HX239" s="172"/>
      <c r="HY239" s="172"/>
      <c r="HZ239" s="172"/>
      <c r="IA239" s="172"/>
      <c r="IB239" s="172"/>
      <c r="IC239" s="172"/>
      <c r="ID239" s="172"/>
      <c r="IE239" s="172"/>
      <c r="IF239" s="172"/>
      <c r="IG239" s="172"/>
      <c r="IH239" s="172"/>
      <c r="II239" s="172"/>
      <c r="IJ239" s="172"/>
      <c r="IK239" s="172"/>
      <c r="IL239" s="172"/>
      <c r="IM239" s="172"/>
      <c r="IN239" s="172"/>
      <c r="IO239" s="172"/>
      <c r="IP239" s="172"/>
      <c r="IQ239" s="172"/>
      <c r="IR239" s="172"/>
      <c r="IS239" s="172"/>
      <c r="IT239" s="172"/>
      <c r="IU239" s="172"/>
      <c r="IV239" s="172"/>
    </row>
    <row r="240" s="133" customFormat="true" ht="24.75" hidden="false" customHeight="true" outlineLevel="0" collapsed="false">
      <c r="A240" s="168" t="s">
        <v>353</v>
      </c>
      <c r="B240" s="150" t="s">
        <v>375</v>
      </c>
      <c r="C240" s="150" t="s">
        <v>198</v>
      </c>
      <c r="D240" s="150" t="s">
        <v>352</v>
      </c>
      <c r="E240" s="150" t="s">
        <v>196</v>
      </c>
      <c r="F240" s="163" t="n">
        <f aca="false">F241</f>
        <v>21.7</v>
      </c>
      <c r="G240" s="164" t="n">
        <f aca="false">G241</f>
        <v>21700</v>
      </c>
    </row>
    <row r="241" s="133" customFormat="true" ht="16.5" hidden="false" customHeight="true" outlineLevel="0" collapsed="false">
      <c r="A241" s="153" t="s">
        <v>270</v>
      </c>
      <c r="B241" s="150" t="s">
        <v>375</v>
      </c>
      <c r="C241" s="150" t="s">
        <v>198</v>
      </c>
      <c r="D241" s="150" t="s">
        <v>352</v>
      </c>
      <c r="E241" s="150" t="s">
        <v>222</v>
      </c>
      <c r="F241" s="163" t="n">
        <f aca="false">F242</f>
        <v>21.7</v>
      </c>
      <c r="G241" s="164" t="n">
        <f aca="false">G242</f>
        <v>21700</v>
      </c>
    </row>
    <row r="242" s="133" customFormat="true" ht="16.5" hidden="false" customHeight="true" outlineLevel="0" collapsed="false">
      <c r="A242" s="153" t="s">
        <v>271</v>
      </c>
      <c r="B242" s="150" t="s">
        <v>375</v>
      </c>
      <c r="C242" s="150" t="s">
        <v>198</v>
      </c>
      <c r="D242" s="150" t="s">
        <v>352</v>
      </c>
      <c r="E242" s="150" t="s">
        <v>224</v>
      </c>
      <c r="F242" s="163" t="n">
        <v>21.7</v>
      </c>
      <c r="G242" s="164" t="n">
        <f aca="false">8200+13500</f>
        <v>21700</v>
      </c>
    </row>
    <row r="243" s="133" customFormat="true" ht="27" hidden="false" customHeight="true" outlineLevel="0" collapsed="false">
      <c r="A243" s="153" t="s">
        <v>378</v>
      </c>
      <c r="B243" s="150" t="s">
        <v>375</v>
      </c>
      <c r="C243" s="150" t="s">
        <v>198</v>
      </c>
      <c r="D243" s="150" t="s">
        <v>355</v>
      </c>
      <c r="E243" s="150" t="s">
        <v>196</v>
      </c>
      <c r="F243" s="163" t="n">
        <f aca="false">F244</f>
        <v>14</v>
      </c>
      <c r="G243" s="164" t="n">
        <f aca="false">G244</f>
        <v>14000</v>
      </c>
    </row>
    <row r="244" s="133" customFormat="true" ht="15" hidden="false" customHeight="false" outlineLevel="0" collapsed="false">
      <c r="A244" s="153" t="s">
        <v>270</v>
      </c>
      <c r="B244" s="150" t="s">
        <v>375</v>
      </c>
      <c r="C244" s="150" t="s">
        <v>198</v>
      </c>
      <c r="D244" s="150" t="s">
        <v>355</v>
      </c>
      <c r="E244" s="150" t="s">
        <v>222</v>
      </c>
      <c r="F244" s="163" t="n">
        <f aca="false">F245</f>
        <v>14</v>
      </c>
      <c r="G244" s="164" t="n">
        <f aca="false">G245</f>
        <v>14000</v>
      </c>
    </row>
    <row r="245" s="133" customFormat="true" ht="20.25" hidden="false" customHeight="true" outlineLevel="0" collapsed="false">
      <c r="A245" s="153" t="s">
        <v>271</v>
      </c>
      <c r="B245" s="150" t="s">
        <v>375</v>
      </c>
      <c r="C245" s="150" t="s">
        <v>198</v>
      </c>
      <c r="D245" s="150" t="s">
        <v>355</v>
      </c>
      <c r="E245" s="150" t="s">
        <v>224</v>
      </c>
      <c r="F245" s="163" t="n">
        <v>14</v>
      </c>
      <c r="G245" s="164" t="n">
        <v>14000</v>
      </c>
    </row>
    <row r="246" s="133" customFormat="true" ht="26.25" hidden="true" customHeight="false" outlineLevel="0" collapsed="false">
      <c r="A246" s="153" t="s">
        <v>379</v>
      </c>
      <c r="B246" s="150" t="s">
        <v>375</v>
      </c>
      <c r="C246" s="150" t="s">
        <v>198</v>
      </c>
      <c r="D246" s="150" t="s">
        <v>246</v>
      </c>
      <c r="E246" s="150" t="s">
        <v>196</v>
      </c>
      <c r="F246" s="163" t="n">
        <f aca="false">G246/1000</f>
        <v>0</v>
      </c>
      <c r="G246" s="164" t="n">
        <f aca="false">G247</f>
        <v>0</v>
      </c>
    </row>
    <row r="247" s="133" customFormat="true" ht="15" hidden="true" customHeight="false" outlineLevel="0" collapsed="false">
      <c r="A247" s="153" t="s">
        <v>270</v>
      </c>
      <c r="B247" s="150" t="s">
        <v>375</v>
      </c>
      <c r="C247" s="150" t="s">
        <v>198</v>
      </c>
      <c r="D247" s="150" t="s">
        <v>246</v>
      </c>
      <c r="E247" s="150" t="s">
        <v>222</v>
      </c>
      <c r="F247" s="163" t="n">
        <f aca="false">G247/1000</f>
        <v>0</v>
      </c>
      <c r="G247" s="164" t="n">
        <f aca="false">G248</f>
        <v>0</v>
      </c>
    </row>
    <row r="248" s="133" customFormat="true" ht="15" hidden="true" customHeight="false" outlineLevel="0" collapsed="false">
      <c r="A248" s="153" t="s">
        <v>271</v>
      </c>
      <c r="B248" s="150" t="s">
        <v>375</v>
      </c>
      <c r="C248" s="150" t="s">
        <v>198</v>
      </c>
      <c r="D248" s="150" t="s">
        <v>246</v>
      </c>
      <c r="E248" s="150" t="s">
        <v>224</v>
      </c>
      <c r="F248" s="163" t="n">
        <f aca="false">G248/1000</f>
        <v>0</v>
      </c>
      <c r="G248" s="164" t="n">
        <v>0</v>
      </c>
    </row>
    <row r="249" s="133" customFormat="true" ht="26.25" hidden="false" customHeight="false" outlineLevel="0" collapsed="false">
      <c r="A249" s="153" t="s">
        <v>380</v>
      </c>
      <c r="B249" s="150" t="s">
        <v>375</v>
      </c>
      <c r="C249" s="150" t="s">
        <v>198</v>
      </c>
      <c r="D249" s="150" t="s">
        <v>381</v>
      </c>
      <c r="E249" s="150" t="s">
        <v>196</v>
      </c>
      <c r="F249" s="163" t="n">
        <f aca="false">F250</f>
        <v>571.1</v>
      </c>
      <c r="G249" s="164" t="n">
        <f aca="false">G250</f>
        <v>571138.7</v>
      </c>
    </row>
    <row r="250" s="133" customFormat="true" ht="15" hidden="false" customHeight="false" outlineLevel="0" collapsed="false">
      <c r="A250" s="153" t="s">
        <v>270</v>
      </c>
      <c r="B250" s="150" t="s">
        <v>375</v>
      </c>
      <c r="C250" s="150" t="s">
        <v>198</v>
      </c>
      <c r="D250" s="150" t="s">
        <v>381</v>
      </c>
      <c r="E250" s="150" t="s">
        <v>222</v>
      </c>
      <c r="F250" s="163" t="n">
        <f aca="false">F251</f>
        <v>571.1</v>
      </c>
      <c r="G250" s="164" t="n">
        <f aca="false">G251</f>
        <v>571138.7</v>
      </c>
    </row>
    <row r="251" s="133" customFormat="true" ht="18.75" hidden="false" customHeight="true" outlineLevel="0" collapsed="false">
      <c r="A251" s="153" t="s">
        <v>271</v>
      </c>
      <c r="B251" s="150" t="s">
        <v>375</v>
      </c>
      <c r="C251" s="150" t="s">
        <v>198</v>
      </c>
      <c r="D251" s="150" t="s">
        <v>381</v>
      </c>
      <c r="E251" s="150" t="s">
        <v>224</v>
      </c>
      <c r="F251" s="163" t="n">
        <v>571.1</v>
      </c>
      <c r="G251" s="164" t="n">
        <v>571138.7</v>
      </c>
    </row>
    <row r="252" s="133" customFormat="true" ht="39" hidden="false" customHeight="false" outlineLevel="0" collapsed="false">
      <c r="A252" s="153" t="s">
        <v>285</v>
      </c>
      <c r="B252" s="150" t="s">
        <v>375</v>
      </c>
      <c r="C252" s="150" t="s">
        <v>198</v>
      </c>
      <c r="D252" s="150" t="s">
        <v>286</v>
      </c>
      <c r="E252" s="150" t="s">
        <v>196</v>
      </c>
      <c r="F252" s="163" t="n">
        <f aca="false">F253</f>
        <v>81.3</v>
      </c>
      <c r="G252" s="164" t="n">
        <f aca="false">G253</f>
        <v>81257.6</v>
      </c>
    </row>
    <row r="253" s="133" customFormat="true" ht="15" hidden="false" customHeight="false" outlineLevel="0" collapsed="false">
      <c r="A253" s="153" t="s">
        <v>270</v>
      </c>
      <c r="B253" s="150" t="s">
        <v>375</v>
      </c>
      <c r="C253" s="150" t="s">
        <v>198</v>
      </c>
      <c r="D253" s="150" t="s">
        <v>286</v>
      </c>
      <c r="E253" s="150" t="s">
        <v>222</v>
      </c>
      <c r="F253" s="163" t="n">
        <f aca="false">F254</f>
        <v>81.3</v>
      </c>
      <c r="G253" s="164" t="n">
        <f aca="false">G254</f>
        <v>81257.6</v>
      </c>
    </row>
    <row r="254" s="133" customFormat="true" ht="19.5" hidden="false" customHeight="true" outlineLevel="0" collapsed="false">
      <c r="A254" s="153" t="s">
        <v>271</v>
      </c>
      <c r="B254" s="150" t="s">
        <v>375</v>
      </c>
      <c r="C254" s="150" t="s">
        <v>198</v>
      </c>
      <c r="D254" s="150" t="s">
        <v>286</v>
      </c>
      <c r="E254" s="150" t="s">
        <v>224</v>
      </c>
      <c r="F254" s="163" t="n">
        <v>81.3</v>
      </c>
      <c r="G254" s="164" t="n">
        <v>81257.6</v>
      </c>
    </row>
    <row r="255" s="133" customFormat="true" ht="18" hidden="false" customHeight="true" outlineLevel="0" collapsed="false">
      <c r="A255" s="153" t="s">
        <v>262</v>
      </c>
      <c r="B255" s="150" t="s">
        <v>375</v>
      </c>
      <c r="C255" s="150" t="s">
        <v>198</v>
      </c>
      <c r="D255" s="150" t="s">
        <v>263</v>
      </c>
      <c r="E255" s="150" t="s">
        <v>196</v>
      </c>
      <c r="F255" s="163" t="n">
        <f aca="false">F256+F261</f>
        <v>3860.5</v>
      </c>
      <c r="G255" s="164" t="n">
        <f aca="false">G261+G256</f>
        <v>3860624.39</v>
      </c>
    </row>
    <row r="256" s="133" customFormat="true" ht="17.25" hidden="false" customHeight="true" outlineLevel="0" collapsed="false">
      <c r="A256" s="153" t="s">
        <v>266</v>
      </c>
      <c r="B256" s="150" t="s">
        <v>375</v>
      </c>
      <c r="C256" s="150" t="s">
        <v>198</v>
      </c>
      <c r="D256" s="150" t="s">
        <v>267</v>
      </c>
      <c r="E256" s="150" t="s">
        <v>196</v>
      </c>
      <c r="F256" s="163" t="n">
        <f aca="false">F257+F259</f>
        <v>3295.3</v>
      </c>
      <c r="G256" s="164" t="n">
        <f aca="false">G257+G259</f>
        <v>3295374.91</v>
      </c>
    </row>
    <row r="257" s="133" customFormat="true" ht="38.25" hidden="false" customHeight="true" outlineLevel="0" collapsed="false">
      <c r="A257" s="153" t="s">
        <v>215</v>
      </c>
      <c r="B257" s="150" t="s">
        <v>375</v>
      </c>
      <c r="C257" s="150" t="s">
        <v>198</v>
      </c>
      <c r="D257" s="150" t="s">
        <v>267</v>
      </c>
      <c r="E257" s="150" t="s">
        <v>216</v>
      </c>
      <c r="F257" s="163" t="n">
        <f aca="false">F258</f>
        <v>2868.2</v>
      </c>
      <c r="G257" s="164" t="n">
        <f aca="false">G258</f>
        <v>2865943.03</v>
      </c>
    </row>
    <row r="258" s="133" customFormat="true" ht="15" hidden="false" customHeight="false" outlineLevel="0" collapsed="false">
      <c r="A258" s="153" t="s">
        <v>268</v>
      </c>
      <c r="B258" s="150" t="s">
        <v>375</v>
      </c>
      <c r="C258" s="150" t="s">
        <v>198</v>
      </c>
      <c r="D258" s="150" t="s">
        <v>267</v>
      </c>
      <c r="E258" s="150" t="s">
        <v>269</v>
      </c>
      <c r="F258" s="163" t="n">
        <f aca="false">2865.9+2.3</f>
        <v>2868.2</v>
      </c>
      <c r="G258" s="164" t="n">
        <v>2865943.03</v>
      </c>
    </row>
    <row r="259" s="133" customFormat="true" ht="15" hidden="false" customHeight="false" outlineLevel="0" collapsed="false">
      <c r="A259" s="153" t="s">
        <v>270</v>
      </c>
      <c r="B259" s="150" t="s">
        <v>375</v>
      </c>
      <c r="C259" s="150" t="s">
        <v>198</v>
      </c>
      <c r="D259" s="150" t="s">
        <v>267</v>
      </c>
      <c r="E259" s="150" t="s">
        <v>222</v>
      </c>
      <c r="F259" s="163" t="n">
        <f aca="false">F260</f>
        <v>427.1</v>
      </c>
      <c r="G259" s="164" t="n">
        <v>429431.88</v>
      </c>
    </row>
    <row r="260" s="133" customFormat="true" ht="16.5" hidden="false" customHeight="true" outlineLevel="0" collapsed="false">
      <c r="A260" s="153" t="s">
        <v>271</v>
      </c>
      <c r="B260" s="150" t="s">
        <v>375</v>
      </c>
      <c r="C260" s="150" t="s">
        <v>198</v>
      </c>
      <c r="D260" s="150" t="s">
        <v>267</v>
      </c>
      <c r="E260" s="150" t="s">
        <v>224</v>
      </c>
      <c r="F260" s="163" t="n">
        <f aca="false">429.4-2.3</f>
        <v>427.1</v>
      </c>
      <c r="G260" s="164" t="n">
        <v>429431.88</v>
      </c>
    </row>
    <row r="261" s="133" customFormat="true" ht="26.25" hidden="false" customHeight="false" outlineLevel="0" collapsed="false">
      <c r="A261" s="153" t="s">
        <v>264</v>
      </c>
      <c r="B261" s="150" t="s">
        <v>375</v>
      </c>
      <c r="C261" s="150" t="s">
        <v>198</v>
      </c>
      <c r="D261" s="150" t="s">
        <v>265</v>
      </c>
      <c r="E261" s="150" t="s">
        <v>196</v>
      </c>
      <c r="F261" s="163" t="n">
        <f aca="false">F262</f>
        <v>565.2</v>
      </c>
      <c r="G261" s="164" t="n">
        <f aca="false">G262</f>
        <v>565249.48</v>
      </c>
    </row>
    <row r="262" s="133" customFormat="true" ht="17.25" hidden="false" customHeight="true" outlineLevel="0" collapsed="false">
      <c r="A262" s="153" t="s">
        <v>225</v>
      </c>
      <c r="B262" s="150" t="s">
        <v>375</v>
      </c>
      <c r="C262" s="150" t="s">
        <v>198</v>
      </c>
      <c r="D262" s="150" t="s">
        <v>265</v>
      </c>
      <c r="E262" s="150" t="s">
        <v>226</v>
      </c>
      <c r="F262" s="163" t="n">
        <f aca="false">F263</f>
        <v>565.2</v>
      </c>
      <c r="G262" s="164" t="n">
        <f aca="false">G263</f>
        <v>565249.48</v>
      </c>
    </row>
    <row r="263" s="133" customFormat="true" ht="15" hidden="false" customHeight="false" outlineLevel="0" collapsed="false">
      <c r="A263" s="153" t="s">
        <v>227</v>
      </c>
      <c r="B263" s="150" t="s">
        <v>375</v>
      </c>
      <c r="C263" s="150" t="s">
        <v>198</v>
      </c>
      <c r="D263" s="150" t="s">
        <v>265</v>
      </c>
      <c r="E263" s="150" t="s">
        <v>228</v>
      </c>
      <c r="F263" s="163" t="n">
        <v>565.2</v>
      </c>
      <c r="G263" s="164" t="n">
        <f aca="false">564512+737.48</f>
        <v>565249.48</v>
      </c>
    </row>
    <row r="264" s="133" customFormat="true" ht="15" hidden="false" customHeight="false" outlineLevel="0" collapsed="false">
      <c r="A264" s="153" t="s">
        <v>382</v>
      </c>
      <c r="B264" s="150" t="s">
        <v>383</v>
      </c>
      <c r="C264" s="150" t="s">
        <v>194</v>
      </c>
      <c r="D264" s="150" t="s">
        <v>195</v>
      </c>
      <c r="E264" s="150" t="s">
        <v>196</v>
      </c>
      <c r="F264" s="163" t="n">
        <f aca="false">F265+F270+F276+F281</f>
        <v>2901.9</v>
      </c>
      <c r="G264" s="164" t="n">
        <f aca="false">G265+G270+G281+G276</f>
        <v>2901850</v>
      </c>
    </row>
    <row r="265" s="133" customFormat="true" ht="15" hidden="false" customHeight="false" outlineLevel="0" collapsed="false">
      <c r="A265" s="153" t="s">
        <v>384</v>
      </c>
      <c r="B265" s="150" t="s">
        <v>383</v>
      </c>
      <c r="C265" s="150" t="s">
        <v>198</v>
      </c>
      <c r="D265" s="150" t="s">
        <v>195</v>
      </c>
      <c r="E265" s="150" t="s">
        <v>196</v>
      </c>
      <c r="F265" s="163" t="n">
        <f aca="false">F266</f>
        <v>311.3</v>
      </c>
      <c r="G265" s="164" t="n">
        <f aca="false">G266</f>
        <v>311250</v>
      </c>
    </row>
    <row r="266" s="174" customFormat="true" ht="15" hidden="false" customHeight="false" outlineLevel="0" collapsed="false">
      <c r="A266" s="153" t="s">
        <v>321</v>
      </c>
      <c r="B266" s="150" t="s">
        <v>383</v>
      </c>
      <c r="C266" s="150" t="s">
        <v>198</v>
      </c>
      <c r="D266" s="150" t="s">
        <v>322</v>
      </c>
      <c r="E266" s="150" t="s">
        <v>196</v>
      </c>
      <c r="F266" s="163" t="n">
        <f aca="false">F267</f>
        <v>311.3</v>
      </c>
      <c r="G266" s="164" t="n">
        <f aca="false">G267</f>
        <v>311250</v>
      </c>
    </row>
    <row r="267" s="174" customFormat="true" ht="15" hidden="false" customHeight="false" outlineLevel="0" collapsed="false">
      <c r="A267" s="153" t="s">
        <v>385</v>
      </c>
      <c r="B267" s="150" t="s">
        <v>383</v>
      </c>
      <c r="C267" s="150" t="s">
        <v>198</v>
      </c>
      <c r="D267" s="150" t="s">
        <v>386</v>
      </c>
      <c r="E267" s="150" t="s">
        <v>196</v>
      </c>
      <c r="F267" s="163" t="n">
        <f aca="false">F268</f>
        <v>311.3</v>
      </c>
      <c r="G267" s="164" t="n">
        <f aca="false">G268</f>
        <v>311250</v>
      </c>
    </row>
    <row r="268" s="169" customFormat="true" ht="15" hidden="false" customHeight="false" outlineLevel="0" collapsed="false">
      <c r="A268" s="153" t="s">
        <v>387</v>
      </c>
      <c r="B268" s="150" t="s">
        <v>383</v>
      </c>
      <c r="C268" s="150" t="s">
        <v>198</v>
      </c>
      <c r="D268" s="150" t="s">
        <v>386</v>
      </c>
      <c r="E268" s="150" t="s">
        <v>388</v>
      </c>
      <c r="F268" s="163" t="n">
        <f aca="false">F269</f>
        <v>311.3</v>
      </c>
      <c r="G268" s="164" t="n">
        <f aca="false">G269</f>
        <v>311250</v>
      </c>
    </row>
    <row r="269" s="169" customFormat="true" ht="15" hidden="false" customHeight="false" outlineLevel="0" collapsed="false">
      <c r="A269" s="153" t="s">
        <v>389</v>
      </c>
      <c r="B269" s="150" t="s">
        <v>383</v>
      </c>
      <c r="C269" s="150" t="s">
        <v>198</v>
      </c>
      <c r="D269" s="150" t="s">
        <v>386</v>
      </c>
      <c r="E269" s="150" t="s">
        <v>390</v>
      </c>
      <c r="F269" s="163" t="n">
        <v>311.3</v>
      </c>
      <c r="G269" s="164" t="n">
        <v>311250</v>
      </c>
    </row>
    <row r="270" s="169" customFormat="true" ht="15" hidden="false" customHeight="false" outlineLevel="0" collapsed="false">
      <c r="A270" s="153" t="s">
        <v>391</v>
      </c>
      <c r="B270" s="150" t="s">
        <v>383</v>
      </c>
      <c r="C270" s="150" t="s">
        <v>279</v>
      </c>
      <c r="D270" s="150" t="s">
        <v>195</v>
      </c>
      <c r="E270" s="150" t="s">
        <v>196</v>
      </c>
      <c r="F270" s="163" t="n">
        <f aca="false">F271</f>
        <v>200.9</v>
      </c>
      <c r="G270" s="164" t="n">
        <f aca="false">G271</f>
        <v>200900</v>
      </c>
    </row>
    <row r="271" s="133" customFormat="true" ht="15" hidden="false" customHeight="false" outlineLevel="0" collapsed="false">
      <c r="A271" s="153" t="s">
        <v>321</v>
      </c>
      <c r="B271" s="150" t="s">
        <v>383</v>
      </c>
      <c r="C271" s="150" t="s">
        <v>279</v>
      </c>
      <c r="D271" s="150" t="s">
        <v>322</v>
      </c>
      <c r="E271" s="150" t="s">
        <v>196</v>
      </c>
      <c r="F271" s="163" t="n">
        <f aca="false">F272</f>
        <v>200.9</v>
      </c>
      <c r="G271" s="164" t="n">
        <f aca="false">G272</f>
        <v>200900</v>
      </c>
    </row>
    <row r="272" s="174" customFormat="true" ht="25.5" hidden="false" customHeight="true" outlineLevel="0" collapsed="false">
      <c r="A272" s="153" t="s">
        <v>392</v>
      </c>
      <c r="B272" s="150" t="s">
        <v>383</v>
      </c>
      <c r="C272" s="150" t="s">
        <v>279</v>
      </c>
      <c r="D272" s="150" t="s">
        <v>393</v>
      </c>
      <c r="E272" s="150" t="s">
        <v>196</v>
      </c>
      <c r="F272" s="163" t="n">
        <f aca="false">F273</f>
        <v>200.9</v>
      </c>
      <c r="G272" s="164" t="n">
        <f aca="false">G273</f>
        <v>200900</v>
      </c>
    </row>
    <row r="273" s="169" customFormat="true" ht="14.25" hidden="false" customHeight="true" outlineLevel="0" collapsed="false">
      <c r="A273" s="153" t="s">
        <v>387</v>
      </c>
      <c r="B273" s="150" t="s">
        <v>383</v>
      </c>
      <c r="C273" s="150" t="s">
        <v>279</v>
      </c>
      <c r="D273" s="150" t="s">
        <v>393</v>
      </c>
      <c r="E273" s="150" t="s">
        <v>388</v>
      </c>
      <c r="F273" s="163" t="n">
        <f aca="false">F274</f>
        <v>200.9</v>
      </c>
      <c r="G273" s="164" t="n">
        <f aca="false">G274</f>
        <v>200900</v>
      </c>
    </row>
    <row r="274" s="169" customFormat="true" ht="15" hidden="false" customHeight="false" outlineLevel="0" collapsed="false">
      <c r="A274" s="153" t="s">
        <v>389</v>
      </c>
      <c r="B274" s="150" t="s">
        <v>383</v>
      </c>
      <c r="C274" s="150" t="s">
        <v>279</v>
      </c>
      <c r="D274" s="150" t="s">
        <v>393</v>
      </c>
      <c r="E274" s="150" t="s">
        <v>390</v>
      </c>
      <c r="F274" s="163" t="n">
        <v>200.9</v>
      </c>
      <c r="G274" s="164" t="n">
        <f aca="false">200900</f>
        <v>200900</v>
      </c>
    </row>
    <row r="275" s="169" customFormat="true" ht="0.75" hidden="false" customHeight="true" outlineLevel="0" collapsed="false">
      <c r="A275" s="153"/>
      <c r="B275" s="150"/>
      <c r="C275" s="150"/>
      <c r="D275" s="150"/>
      <c r="E275" s="150"/>
      <c r="F275" s="163" t="n">
        <f aca="false">G275/1000</f>
        <v>0</v>
      </c>
      <c r="G275" s="164"/>
    </row>
    <row r="276" s="133" customFormat="true" ht="12.75" hidden="false" customHeight="true" outlineLevel="0" collapsed="false">
      <c r="A276" s="153" t="s">
        <v>394</v>
      </c>
      <c r="B276" s="150" t="s">
        <v>383</v>
      </c>
      <c r="C276" s="150" t="s">
        <v>208</v>
      </c>
      <c r="D276" s="150" t="s">
        <v>195</v>
      </c>
      <c r="E276" s="150" t="s">
        <v>196</v>
      </c>
      <c r="F276" s="163" t="n">
        <f aca="false">F277</f>
        <v>534.7</v>
      </c>
      <c r="G276" s="164" t="n">
        <f aca="false">G277</f>
        <v>534700</v>
      </c>
    </row>
    <row r="277" s="133" customFormat="true" ht="15" hidden="false" customHeight="false" outlineLevel="0" collapsed="false">
      <c r="A277" s="153" t="s">
        <v>321</v>
      </c>
      <c r="B277" s="150" t="s">
        <v>383</v>
      </c>
      <c r="C277" s="150" t="s">
        <v>208</v>
      </c>
      <c r="D277" s="150" t="s">
        <v>322</v>
      </c>
      <c r="E277" s="150" t="s">
        <v>196</v>
      </c>
      <c r="F277" s="163" t="n">
        <f aca="false">F278</f>
        <v>534.7</v>
      </c>
      <c r="G277" s="164" t="n">
        <f aca="false">G278</f>
        <v>534700</v>
      </c>
    </row>
    <row r="278" s="133" customFormat="true" ht="32.25" hidden="false" customHeight="true" outlineLevel="0" collapsed="false">
      <c r="A278" s="153" t="s">
        <v>395</v>
      </c>
      <c r="B278" s="150" t="s">
        <v>383</v>
      </c>
      <c r="C278" s="150" t="s">
        <v>208</v>
      </c>
      <c r="D278" s="150" t="s">
        <v>396</v>
      </c>
      <c r="E278" s="150" t="s">
        <v>196</v>
      </c>
      <c r="F278" s="163" t="n">
        <f aca="false">F279</f>
        <v>534.7</v>
      </c>
      <c r="G278" s="164" t="n">
        <f aca="false">G279</f>
        <v>534700</v>
      </c>
    </row>
    <row r="279" s="133" customFormat="true" ht="15" hidden="false" customHeight="false" outlineLevel="0" collapsed="false">
      <c r="A279" s="153" t="s">
        <v>397</v>
      </c>
      <c r="B279" s="150" t="s">
        <v>383</v>
      </c>
      <c r="C279" s="150" t="s">
        <v>208</v>
      </c>
      <c r="D279" s="150" t="s">
        <v>396</v>
      </c>
      <c r="E279" s="150" t="s">
        <v>388</v>
      </c>
      <c r="F279" s="163" t="n">
        <f aca="false">F280</f>
        <v>534.7</v>
      </c>
      <c r="G279" s="164" t="n">
        <f aca="false">G280</f>
        <v>534700</v>
      </c>
    </row>
    <row r="280" s="133" customFormat="true" ht="15" hidden="false" customHeight="false" outlineLevel="0" collapsed="false">
      <c r="A280" s="153" t="s">
        <v>389</v>
      </c>
      <c r="B280" s="150" t="s">
        <v>383</v>
      </c>
      <c r="C280" s="150" t="s">
        <v>208</v>
      </c>
      <c r="D280" s="150" t="s">
        <v>396</v>
      </c>
      <c r="E280" s="150" t="s">
        <v>390</v>
      </c>
      <c r="F280" s="163" t="n">
        <v>534.7</v>
      </c>
      <c r="G280" s="164" t="n">
        <v>534700</v>
      </c>
    </row>
    <row r="281" s="133" customFormat="true" ht="15" hidden="false" customHeight="false" outlineLevel="0" collapsed="false">
      <c r="A281" s="153" t="s">
        <v>398</v>
      </c>
      <c r="B281" s="150" t="s">
        <v>383</v>
      </c>
      <c r="C281" s="150" t="s">
        <v>244</v>
      </c>
      <c r="D281" s="150" t="s">
        <v>195</v>
      </c>
      <c r="E281" s="150" t="s">
        <v>196</v>
      </c>
      <c r="F281" s="163" t="n">
        <f aca="false">F282</f>
        <v>1855</v>
      </c>
      <c r="G281" s="164" t="n">
        <f aca="false">G282</f>
        <v>1855000</v>
      </c>
    </row>
    <row r="282" s="133" customFormat="true" ht="15" hidden="false" customHeight="false" outlineLevel="0" collapsed="false">
      <c r="A282" s="153" t="s">
        <v>321</v>
      </c>
      <c r="B282" s="150" t="s">
        <v>383</v>
      </c>
      <c r="C282" s="150" t="s">
        <v>244</v>
      </c>
      <c r="D282" s="150" t="s">
        <v>322</v>
      </c>
      <c r="E282" s="150" t="s">
        <v>196</v>
      </c>
      <c r="F282" s="163" t="n">
        <f aca="false">F283</f>
        <v>1855</v>
      </c>
      <c r="G282" s="164" t="n">
        <f aca="false">G283</f>
        <v>1855000</v>
      </c>
    </row>
    <row r="283" s="133" customFormat="true" ht="15" hidden="false" customHeight="false" outlineLevel="0" collapsed="false">
      <c r="A283" s="153" t="s">
        <v>399</v>
      </c>
      <c r="B283" s="150" t="s">
        <v>383</v>
      </c>
      <c r="C283" s="150" t="s">
        <v>244</v>
      </c>
      <c r="D283" s="150" t="s">
        <v>400</v>
      </c>
      <c r="E283" s="150" t="s">
        <v>196</v>
      </c>
      <c r="F283" s="163" t="n">
        <f aca="false">F284</f>
        <v>1855</v>
      </c>
      <c r="G283" s="164" t="n">
        <f aca="false">G284</f>
        <v>1855000</v>
      </c>
    </row>
    <row r="284" s="133" customFormat="true" ht="15" hidden="false" customHeight="false" outlineLevel="0" collapsed="false">
      <c r="A284" s="153" t="s">
        <v>397</v>
      </c>
      <c r="B284" s="150" t="s">
        <v>383</v>
      </c>
      <c r="C284" s="150" t="s">
        <v>244</v>
      </c>
      <c r="D284" s="150" t="s">
        <v>400</v>
      </c>
      <c r="E284" s="150" t="s">
        <v>388</v>
      </c>
      <c r="F284" s="163" t="n">
        <f aca="false">F285</f>
        <v>1855</v>
      </c>
      <c r="G284" s="164" t="n">
        <f aca="false">G285</f>
        <v>1855000</v>
      </c>
    </row>
    <row r="285" s="133" customFormat="true" ht="15.75" hidden="false" customHeight="true" outlineLevel="0" collapsed="false">
      <c r="A285" s="153" t="s">
        <v>389</v>
      </c>
      <c r="B285" s="150" t="s">
        <v>383</v>
      </c>
      <c r="C285" s="150" t="s">
        <v>244</v>
      </c>
      <c r="D285" s="150" t="s">
        <v>400</v>
      </c>
      <c r="E285" s="150" t="s">
        <v>390</v>
      </c>
      <c r="F285" s="163" t="n">
        <v>1855</v>
      </c>
      <c r="G285" s="164" t="n">
        <v>1855000</v>
      </c>
    </row>
    <row r="286" customFormat="false" ht="15" hidden="false" customHeight="false" outlineLevel="0" collapsed="false">
      <c r="A286" s="153" t="s">
        <v>401</v>
      </c>
      <c r="B286" s="150" t="s">
        <v>250</v>
      </c>
      <c r="C286" s="150" t="s">
        <v>194</v>
      </c>
      <c r="D286" s="150" t="s">
        <v>195</v>
      </c>
      <c r="E286" s="150" t="s">
        <v>196</v>
      </c>
      <c r="F286" s="163" t="n">
        <f aca="false">F287</f>
        <v>459</v>
      </c>
      <c r="G286" s="164" t="n">
        <f aca="false">G287</f>
        <v>459000</v>
      </c>
    </row>
    <row r="287" customFormat="false" ht="15" hidden="false" customHeight="false" outlineLevel="0" collapsed="false">
      <c r="A287" s="149" t="s">
        <v>402</v>
      </c>
      <c r="B287" s="150" t="s">
        <v>250</v>
      </c>
      <c r="C287" s="150" t="s">
        <v>277</v>
      </c>
      <c r="D287" s="150" t="s">
        <v>195</v>
      </c>
      <c r="E287" s="150" t="s">
        <v>196</v>
      </c>
      <c r="F287" s="163" t="n">
        <f aca="false">F289</f>
        <v>459</v>
      </c>
      <c r="G287" s="164" t="n">
        <f aca="false">G288</f>
        <v>459000</v>
      </c>
    </row>
    <row r="288" customFormat="false" ht="15" hidden="true" customHeight="false" outlineLevel="0" collapsed="false">
      <c r="A288" s="153" t="s">
        <v>403</v>
      </c>
      <c r="B288" s="150" t="s">
        <v>250</v>
      </c>
      <c r="C288" s="150" t="s">
        <v>277</v>
      </c>
      <c r="D288" s="150" t="s">
        <v>320</v>
      </c>
      <c r="E288" s="150" t="s">
        <v>196</v>
      </c>
      <c r="F288" s="163" t="n">
        <f aca="false">G288/1000</f>
        <v>459</v>
      </c>
      <c r="G288" s="164" t="n">
        <f aca="false">G289</f>
        <v>459000</v>
      </c>
    </row>
    <row r="289" customFormat="false" ht="26.25" hidden="false" customHeight="false" outlineLevel="0" collapsed="false">
      <c r="A289" s="149" t="s">
        <v>404</v>
      </c>
      <c r="B289" s="150" t="s">
        <v>250</v>
      </c>
      <c r="C289" s="150" t="s">
        <v>277</v>
      </c>
      <c r="D289" s="150" t="s">
        <v>357</v>
      </c>
      <c r="E289" s="150" t="s">
        <v>196</v>
      </c>
      <c r="F289" s="163" t="n">
        <f aca="false">F290+F292</f>
        <v>459</v>
      </c>
      <c r="G289" s="164" t="n">
        <f aca="false">G290+G292</f>
        <v>459000</v>
      </c>
    </row>
    <row r="290" customFormat="false" ht="39" hidden="false" customHeight="false" outlineLevel="0" collapsed="false">
      <c r="A290" s="153" t="s">
        <v>215</v>
      </c>
      <c r="B290" s="150" t="s">
        <v>250</v>
      </c>
      <c r="C290" s="150" t="s">
        <v>277</v>
      </c>
      <c r="D290" s="150" t="s">
        <v>357</v>
      </c>
      <c r="E290" s="150" t="s">
        <v>216</v>
      </c>
      <c r="F290" s="163" t="n">
        <f aca="false">F291</f>
        <v>157</v>
      </c>
      <c r="G290" s="164" t="n">
        <f aca="false">G291</f>
        <v>157000</v>
      </c>
    </row>
    <row r="291" customFormat="false" ht="15" hidden="false" customHeight="false" outlineLevel="0" collapsed="false">
      <c r="A291" s="153" t="s">
        <v>268</v>
      </c>
      <c r="B291" s="150" t="s">
        <v>250</v>
      </c>
      <c r="C291" s="150" t="s">
        <v>277</v>
      </c>
      <c r="D291" s="150" t="s">
        <v>357</v>
      </c>
      <c r="E291" s="150" t="s">
        <v>269</v>
      </c>
      <c r="F291" s="163" t="n">
        <v>157</v>
      </c>
      <c r="G291" s="164" t="n">
        <v>157000</v>
      </c>
    </row>
    <row r="292" customFormat="false" ht="15" hidden="false" customHeight="false" outlineLevel="0" collapsed="false">
      <c r="A292" s="153" t="s">
        <v>270</v>
      </c>
      <c r="B292" s="150" t="s">
        <v>250</v>
      </c>
      <c r="C292" s="150" t="s">
        <v>277</v>
      </c>
      <c r="D292" s="150" t="s">
        <v>357</v>
      </c>
      <c r="E292" s="150" t="s">
        <v>222</v>
      </c>
      <c r="F292" s="163" t="n">
        <f aca="false">F293</f>
        <v>302</v>
      </c>
      <c r="G292" s="164" t="n">
        <f aca="false">G293</f>
        <v>302000</v>
      </c>
    </row>
    <row r="293" customFormat="false" ht="21" hidden="false" customHeight="true" outlineLevel="0" collapsed="false">
      <c r="A293" s="153" t="s">
        <v>271</v>
      </c>
      <c r="B293" s="150" t="s">
        <v>250</v>
      </c>
      <c r="C293" s="150" t="s">
        <v>277</v>
      </c>
      <c r="D293" s="150" t="s">
        <v>357</v>
      </c>
      <c r="E293" s="150" t="s">
        <v>224</v>
      </c>
      <c r="F293" s="163" t="n">
        <v>302</v>
      </c>
      <c r="G293" s="164" t="n">
        <v>302000</v>
      </c>
    </row>
    <row r="294" s="133" customFormat="true" ht="14.25" hidden="false" customHeight="true" outlineLevel="0" collapsed="false">
      <c r="A294" s="153" t="s">
        <v>405</v>
      </c>
      <c r="B294" s="150" t="s">
        <v>300</v>
      </c>
      <c r="C294" s="150" t="s">
        <v>194</v>
      </c>
      <c r="D294" s="150" t="s">
        <v>195</v>
      </c>
      <c r="E294" s="150" t="s">
        <v>196</v>
      </c>
      <c r="F294" s="163" t="n">
        <f aca="false">F295</f>
        <v>1115.2</v>
      </c>
      <c r="G294" s="164" t="n">
        <f aca="false">G295+G296</f>
        <v>1115200</v>
      </c>
    </row>
    <row r="295" s="133" customFormat="true" ht="15" hidden="false" customHeight="false" outlineLevel="0" collapsed="false">
      <c r="A295" s="153" t="s">
        <v>406</v>
      </c>
      <c r="B295" s="150" t="s">
        <v>300</v>
      </c>
      <c r="C295" s="150" t="s">
        <v>277</v>
      </c>
      <c r="D295" s="150" t="s">
        <v>195</v>
      </c>
      <c r="E295" s="150" t="s">
        <v>196</v>
      </c>
      <c r="F295" s="163" t="n">
        <f aca="false">F296+F299</f>
        <v>1115.2</v>
      </c>
      <c r="G295" s="164" t="n">
        <f aca="false">G299</f>
        <v>1111700</v>
      </c>
    </row>
    <row r="296" s="133" customFormat="true" ht="26.25" hidden="false" customHeight="false" outlineLevel="0" collapsed="false">
      <c r="A296" s="153" t="s">
        <v>331</v>
      </c>
      <c r="B296" s="150" t="s">
        <v>300</v>
      </c>
      <c r="C296" s="150" t="s">
        <v>277</v>
      </c>
      <c r="D296" s="150" t="s">
        <v>332</v>
      </c>
      <c r="E296" s="150" t="s">
        <v>196</v>
      </c>
      <c r="F296" s="163" t="n">
        <f aca="false">F297</f>
        <v>3.5</v>
      </c>
      <c r="G296" s="164" t="n">
        <f aca="false">G297</f>
        <v>3500</v>
      </c>
    </row>
    <row r="297" s="133" customFormat="true" ht="26.25" hidden="false" customHeight="false" outlineLevel="0" collapsed="false">
      <c r="A297" s="153" t="s">
        <v>333</v>
      </c>
      <c r="B297" s="150" t="s">
        <v>300</v>
      </c>
      <c r="C297" s="150" t="s">
        <v>277</v>
      </c>
      <c r="D297" s="150" t="s">
        <v>332</v>
      </c>
      <c r="E297" s="150" t="s">
        <v>334</v>
      </c>
      <c r="F297" s="163" t="n">
        <f aca="false">F298</f>
        <v>3.5</v>
      </c>
      <c r="G297" s="164" t="n">
        <f aca="false">G298</f>
        <v>3500</v>
      </c>
    </row>
    <row r="298" s="133" customFormat="true" ht="15" hidden="false" customHeight="false" outlineLevel="0" collapsed="false">
      <c r="A298" s="153" t="s">
        <v>335</v>
      </c>
      <c r="B298" s="150" t="s">
        <v>300</v>
      </c>
      <c r="C298" s="150" t="s">
        <v>277</v>
      </c>
      <c r="D298" s="150" t="s">
        <v>332</v>
      </c>
      <c r="E298" s="150" t="s">
        <v>336</v>
      </c>
      <c r="F298" s="163" t="n">
        <v>3.5</v>
      </c>
      <c r="G298" s="164" t="n">
        <v>3500</v>
      </c>
    </row>
    <row r="299" s="133" customFormat="true" ht="15" hidden="false" customHeight="true" outlineLevel="0" collapsed="false">
      <c r="A299" s="153" t="s">
        <v>407</v>
      </c>
      <c r="B299" s="150" t="s">
        <v>300</v>
      </c>
      <c r="C299" s="150" t="s">
        <v>277</v>
      </c>
      <c r="D299" s="150" t="s">
        <v>263</v>
      </c>
      <c r="E299" s="150" t="s">
        <v>196</v>
      </c>
      <c r="F299" s="163" t="n">
        <f aca="false">F300</f>
        <v>1111.7</v>
      </c>
      <c r="G299" s="164" t="n">
        <f aca="false">G300</f>
        <v>1111700</v>
      </c>
    </row>
    <row r="300" s="133" customFormat="true" ht="29.25" hidden="false" customHeight="true" outlineLevel="0" collapsed="false">
      <c r="A300" s="153" t="s">
        <v>342</v>
      </c>
      <c r="B300" s="150" t="s">
        <v>300</v>
      </c>
      <c r="C300" s="150" t="s">
        <v>277</v>
      </c>
      <c r="D300" s="150" t="s">
        <v>343</v>
      </c>
      <c r="E300" s="150" t="s">
        <v>196</v>
      </c>
      <c r="F300" s="163" t="n">
        <f aca="false">F301</f>
        <v>1111.7</v>
      </c>
      <c r="G300" s="164" t="n">
        <f aca="false">G301</f>
        <v>1111700</v>
      </c>
    </row>
    <row r="301" s="133" customFormat="true" ht="26.25" hidden="false" customHeight="false" outlineLevel="0" collapsed="false">
      <c r="A301" s="153" t="s">
        <v>333</v>
      </c>
      <c r="B301" s="150" t="s">
        <v>300</v>
      </c>
      <c r="C301" s="150" t="s">
        <v>277</v>
      </c>
      <c r="D301" s="150" t="s">
        <v>343</v>
      </c>
      <c r="E301" s="150" t="s">
        <v>334</v>
      </c>
      <c r="F301" s="163" t="n">
        <f aca="false">F302</f>
        <v>1111.7</v>
      </c>
      <c r="G301" s="164" t="n">
        <f aca="false">G302</f>
        <v>1111700</v>
      </c>
    </row>
    <row r="302" s="133" customFormat="true" ht="15.75" hidden="false" customHeight="false" outlineLevel="0" collapsed="false">
      <c r="A302" s="175" t="s">
        <v>335</v>
      </c>
      <c r="B302" s="176" t="s">
        <v>300</v>
      </c>
      <c r="C302" s="176" t="s">
        <v>277</v>
      </c>
      <c r="D302" s="176" t="s">
        <v>343</v>
      </c>
      <c r="E302" s="176" t="s">
        <v>336</v>
      </c>
      <c r="F302" s="177" t="n">
        <v>1111.7</v>
      </c>
      <c r="G302" s="178" t="n">
        <v>1111700</v>
      </c>
    </row>
    <row r="303" s="184" customFormat="true" ht="16.5" hidden="false" customHeight="false" outlineLevel="0" collapsed="false">
      <c r="A303" s="179" t="s">
        <v>408</v>
      </c>
      <c r="B303" s="180"/>
      <c r="C303" s="180"/>
      <c r="D303" s="180"/>
      <c r="E303" s="181"/>
      <c r="F303" s="182" t="n">
        <f aca="false">F294+F286+F264+F232+F156+F134+F116+F107+F12+F100</f>
        <v>93370.3</v>
      </c>
      <c r="G303" s="183" t="e">
        <f aca="false">G12+G107+G116+G134+G156+G232+G264+G286+G294</f>
        <v>#REF!</v>
      </c>
    </row>
    <row r="304" customFormat="false" ht="12.75" hidden="false" customHeight="false" outlineLevel="0" collapsed="false">
      <c r="A304" s="185"/>
      <c r="B304" s="186"/>
      <c r="C304" s="186"/>
      <c r="D304" s="186"/>
      <c r="E304" s="186"/>
      <c r="F304" s="186"/>
      <c r="G304" s="187"/>
    </row>
    <row r="305" customFormat="false" ht="12.75" hidden="false" customHeight="false" outlineLevel="0" collapsed="false">
      <c r="A305" s="185"/>
      <c r="B305" s="186"/>
      <c r="C305" s="186"/>
      <c r="D305" s="186"/>
      <c r="E305" s="186"/>
      <c r="F305" s="186"/>
      <c r="G305" s="187"/>
    </row>
    <row r="306" customFormat="false" ht="12.75" hidden="false" customHeight="false" outlineLevel="0" collapsed="false">
      <c r="A306" s="185"/>
      <c r="B306" s="186"/>
      <c r="C306" s="186"/>
      <c r="D306" s="186"/>
      <c r="E306" s="186"/>
      <c r="F306" s="186"/>
      <c r="G306" s="187"/>
    </row>
    <row r="307" customFormat="false" ht="12.75" hidden="false" customHeight="false" outlineLevel="0" collapsed="false">
      <c r="A307" s="185"/>
      <c r="B307" s="186"/>
      <c r="C307" s="186"/>
      <c r="D307" s="186"/>
      <c r="E307" s="186"/>
      <c r="F307" s="186"/>
      <c r="G307" s="187"/>
    </row>
    <row r="308" customFormat="false" ht="12.75" hidden="false" customHeight="false" outlineLevel="0" collapsed="false">
      <c r="A308" s="185"/>
      <c r="B308" s="186"/>
      <c r="C308" s="186"/>
      <c r="D308" s="186"/>
      <c r="E308" s="186"/>
      <c r="F308" s="186"/>
      <c r="G308" s="187"/>
    </row>
    <row r="309" customFormat="false" ht="12.75" hidden="false" customHeight="false" outlineLevel="0" collapsed="false">
      <c r="A309" s="185"/>
      <c r="B309" s="186"/>
      <c r="C309" s="186"/>
      <c r="D309" s="186"/>
      <c r="E309" s="186"/>
      <c r="F309" s="186"/>
      <c r="G309" s="187"/>
    </row>
    <row r="310" customFormat="false" ht="12.75" hidden="false" customHeight="false" outlineLevel="0" collapsed="false">
      <c r="A310" s="185"/>
      <c r="B310" s="186"/>
      <c r="C310" s="186"/>
      <c r="D310" s="186"/>
      <c r="E310" s="186"/>
      <c r="F310" s="186"/>
      <c r="G310" s="187"/>
    </row>
    <row r="311" customFormat="false" ht="12.75" hidden="false" customHeight="false" outlineLevel="0" collapsed="false">
      <c r="A311" s="185"/>
      <c r="B311" s="186"/>
      <c r="C311" s="186"/>
      <c r="D311" s="186"/>
      <c r="E311" s="186"/>
      <c r="F311" s="186"/>
      <c r="G311" s="187"/>
    </row>
    <row r="312" customFormat="false" ht="12.75" hidden="false" customHeight="false" outlineLevel="0" collapsed="false">
      <c r="A312" s="185"/>
      <c r="B312" s="186"/>
      <c r="C312" s="186"/>
      <c r="D312" s="186"/>
      <c r="E312" s="186"/>
      <c r="F312" s="186"/>
      <c r="G312" s="187"/>
    </row>
    <row r="313" customFormat="false" ht="12.75" hidden="false" customHeight="false" outlineLevel="0" collapsed="false">
      <c r="A313" s="185"/>
      <c r="B313" s="186"/>
      <c r="C313" s="186"/>
      <c r="D313" s="186"/>
      <c r="E313" s="186"/>
      <c r="F313" s="186"/>
      <c r="G313" s="187"/>
    </row>
    <row r="314" customFormat="false" ht="12.75" hidden="false" customHeight="false" outlineLevel="0" collapsed="false">
      <c r="A314" s="185"/>
      <c r="B314" s="186"/>
      <c r="C314" s="186"/>
      <c r="D314" s="186"/>
      <c r="E314" s="186"/>
      <c r="F314" s="186"/>
      <c r="G314" s="187"/>
    </row>
    <row r="315" customFormat="false" ht="12.75" hidden="false" customHeight="false" outlineLevel="0" collapsed="false">
      <c r="A315" s="185"/>
      <c r="B315" s="186"/>
      <c r="C315" s="186"/>
      <c r="D315" s="186"/>
      <c r="E315" s="186"/>
      <c r="F315" s="186"/>
      <c r="G315" s="187"/>
    </row>
    <row r="316" customFormat="false" ht="12.75" hidden="false" customHeight="false" outlineLevel="0" collapsed="false">
      <c r="A316" s="185"/>
      <c r="B316" s="186"/>
      <c r="C316" s="186"/>
      <c r="D316" s="186"/>
      <c r="E316" s="186"/>
      <c r="F316" s="186"/>
      <c r="G316" s="187"/>
    </row>
    <row r="317" customFormat="false" ht="12.75" hidden="false" customHeight="false" outlineLevel="0" collapsed="false">
      <c r="A317" s="185"/>
      <c r="B317" s="186"/>
      <c r="C317" s="186"/>
      <c r="D317" s="186"/>
      <c r="E317" s="186"/>
      <c r="F317" s="186"/>
      <c r="G317" s="187"/>
    </row>
    <row r="318" customFormat="false" ht="12.75" hidden="false" customHeight="false" outlineLevel="0" collapsed="false">
      <c r="A318" s="185"/>
      <c r="B318" s="186"/>
      <c r="C318" s="186"/>
      <c r="D318" s="186"/>
      <c r="E318" s="186"/>
      <c r="F318" s="186"/>
      <c r="G318" s="187"/>
    </row>
    <row r="319" customFormat="false" ht="12.75" hidden="false" customHeight="false" outlineLevel="0" collapsed="false">
      <c r="A319" s="185"/>
      <c r="B319" s="186"/>
      <c r="C319" s="186"/>
      <c r="D319" s="186"/>
      <c r="E319" s="186"/>
      <c r="F319" s="186"/>
      <c r="G319" s="187"/>
    </row>
    <row r="320" customFormat="false" ht="12.75" hidden="false" customHeight="false" outlineLevel="0" collapsed="false">
      <c r="A320" s="185"/>
      <c r="B320" s="186"/>
      <c r="C320" s="186"/>
      <c r="D320" s="186"/>
      <c r="E320" s="186"/>
      <c r="F320" s="186"/>
      <c r="G320" s="187"/>
    </row>
    <row r="321" customFormat="false" ht="12.75" hidden="false" customHeight="false" outlineLevel="0" collapsed="false">
      <c r="A321" s="185"/>
      <c r="B321" s="186"/>
      <c r="C321" s="186"/>
      <c r="D321" s="186"/>
      <c r="E321" s="186"/>
      <c r="F321" s="186"/>
      <c r="G321" s="187"/>
    </row>
    <row r="322" customFormat="false" ht="12.75" hidden="false" customHeight="false" outlineLevel="0" collapsed="false">
      <c r="A322" s="185"/>
      <c r="B322" s="186"/>
      <c r="C322" s="186"/>
      <c r="D322" s="186"/>
      <c r="E322" s="186"/>
      <c r="F322" s="186"/>
      <c r="G322" s="187"/>
    </row>
    <row r="323" customFormat="false" ht="12.75" hidden="false" customHeight="false" outlineLevel="0" collapsed="false">
      <c r="A323" s="185"/>
      <c r="B323" s="186"/>
      <c r="C323" s="186"/>
      <c r="D323" s="186"/>
      <c r="E323" s="186"/>
      <c r="F323" s="186"/>
      <c r="G323" s="187"/>
    </row>
    <row r="324" customFormat="false" ht="12.75" hidden="false" customHeight="false" outlineLevel="0" collapsed="false">
      <c r="A324" s="185"/>
      <c r="B324" s="186"/>
      <c r="C324" s="186"/>
      <c r="D324" s="186"/>
      <c r="E324" s="186"/>
      <c r="F324" s="186"/>
      <c r="G324" s="187"/>
    </row>
    <row r="325" customFormat="false" ht="12.75" hidden="false" customHeight="false" outlineLevel="0" collapsed="false">
      <c r="A325" s="185"/>
      <c r="B325" s="186"/>
      <c r="C325" s="186"/>
      <c r="D325" s="186"/>
      <c r="E325" s="186"/>
      <c r="F325" s="186"/>
      <c r="G325" s="187"/>
    </row>
    <row r="326" customFormat="false" ht="12.75" hidden="false" customHeight="false" outlineLevel="0" collapsed="false">
      <c r="A326" s="185"/>
      <c r="B326" s="186"/>
      <c r="C326" s="186"/>
      <c r="D326" s="186"/>
      <c r="E326" s="186"/>
      <c r="F326" s="186"/>
      <c r="G326" s="187"/>
    </row>
    <row r="327" customFormat="false" ht="12.75" hidden="false" customHeight="false" outlineLevel="0" collapsed="false">
      <c r="A327" s="185"/>
      <c r="B327" s="186"/>
      <c r="C327" s="186"/>
      <c r="D327" s="186"/>
      <c r="E327" s="186"/>
      <c r="F327" s="186"/>
      <c r="G327" s="187"/>
    </row>
    <row r="328" customFormat="false" ht="12.75" hidden="false" customHeight="false" outlineLevel="0" collapsed="false">
      <c r="A328" s="185"/>
      <c r="B328" s="186"/>
      <c r="C328" s="186"/>
      <c r="D328" s="186"/>
      <c r="E328" s="186"/>
      <c r="F328" s="186"/>
      <c r="G328" s="187"/>
    </row>
    <row r="329" customFormat="false" ht="12.75" hidden="false" customHeight="false" outlineLevel="0" collapsed="false">
      <c r="A329" s="185"/>
      <c r="B329" s="186"/>
      <c r="C329" s="186"/>
      <c r="D329" s="186"/>
      <c r="E329" s="186"/>
      <c r="F329" s="186"/>
      <c r="G329" s="187"/>
    </row>
    <row r="330" customFormat="false" ht="12.75" hidden="false" customHeight="false" outlineLevel="0" collapsed="false">
      <c r="A330" s="185"/>
      <c r="B330" s="186"/>
      <c r="C330" s="186"/>
      <c r="D330" s="186"/>
      <c r="E330" s="186"/>
      <c r="F330" s="186"/>
      <c r="G330" s="187"/>
    </row>
    <row r="331" customFormat="false" ht="12.75" hidden="false" customHeight="false" outlineLevel="0" collapsed="false">
      <c r="A331" s="185"/>
      <c r="B331" s="186"/>
      <c r="C331" s="186"/>
      <c r="D331" s="186"/>
      <c r="E331" s="186"/>
      <c r="F331" s="186"/>
      <c r="G331" s="187"/>
    </row>
    <row r="332" customFormat="false" ht="12.75" hidden="false" customHeight="false" outlineLevel="0" collapsed="false">
      <c r="A332" s="185"/>
      <c r="B332" s="186"/>
      <c r="C332" s="186"/>
      <c r="D332" s="186"/>
      <c r="E332" s="186"/>
      <c r="F332" s="186"/>
      <c r="G332" s="187"/>
    </row>
    <row r="333" customFormat="false" ht="12.75" hidden="false" customHeight="false" outlineLevel="0" collapsed="false">
      <c r="A333" s="185"/>
      <c r="B333" s="186"/>
      <c r="C333" s="186"/>
      <c r="D333" s="186"/>
      <c r="E333" s="186"/>
      <c r="F333" s="186"/>
      <c r="G333" s="187"/>
    </row>
    <row r="334" customFormat="false" ht="12.75" hidden="false" customHeight="false" outlineLevel="0" collapsed="false">
      <c r="A334" s="185"/>
      <c r="B334" s="186"/>
      <c r="C334" s="186"/>
      <c r="D334" s="186"/>
      <c r="E334" s="186"/>
      <c r="F334" s="186"/>
      <c r="G334" s="187"/>
    </row>
    <row r="335" customFormat="false" ht="12.75" hidden="false" customHeight="false" outlineLevel="0" collapsed="false">
      <c r="A335" s="185"/>
      <c r="B335" s="186"/>
      <c r="C335" s="186"/>
      <c r="D335" s="186"/>
      <c r="E335" s="186"/>
      <c r="F335" s="186"/>
      <c r="G335" s="187"/>
    </row>
    <row r="336" customFormat="false" ht="12.75" hidden="false" customHeight="false" outlineLevel="0" collapsed="false">
      <c r="A336" s="185"/>
      <c r="B336" s="186"/>
      <c r="C336" s="186"/>
      <c r="D336" s="186"/>
      <c r="E336" s="186"/>
      <c r="F336" s="186"/>
      <c r="G336" s="187"/>
    </row>
    <row r="337" customFormat="false" ht="12.75" hidden="false" customHeight="false" outlineLevel="0" collapsed="false">
      <c r="A337" s="185"/>
      <c r="B337" s="186"/>
      <c r="C337" s="186"/>
      <c r="D337" s="186"/>
      <c r="E337" s="186"/>
      <c r="F337" s="186"/>
      <c r="G337" s="187"/>
    </row>
    <row r="338" customFormat="false" ht="12.75" hidden="false" customHeight="false" outlineLevel="0" collapsed="false">
      <c r="A338" s="185"/>
      <c r="B338" s="186"/>
      <c r="C338" s="186"/>
      <c r="D338" s="186"/>
      <c r="E338" s="186"/>
      <c r="F338" s="186"/>
      <c r="G338" s="187"/>
    </row>
    <row r="339" customFormat="false" ht="12.75" hidden="false" customHeight="false" outlineLevel="0" collapsed="false">
      <c r="A339" s="185"/>
      <c r="B339" s="186"/>
      <c r="C339" s="186"/>
      <c r="D339" s="186"/>
      <c r="E339" s="186"/>
      <c r="F339" s="186"/>
      <c r="G339" s="187"/>
    </row>
    <row r="340" customFormat="false" ht="12.75" hidden="false" customHeight="false" outlineLevel="0" collapsed="false">
      <c r="A340" s="185"/>
      <c r="B340" s="186"/>
      <c r="C340" s="186"/>
      <c r="D340" s="186"/>
      <c r="E340" s="186"/>
      <c r="F340" s="186"/>
      <c r="G340" s="187"/>
    </row>
    <row r="341" customFormat="false" ht="12.75" hidden="false" customHeight="false" outlineLevel="0" collapsed="false">
      <c r="A341" s="185"/>
      <c r="B341" s="186"/>
      <c r="C341" s="186"/>
      <c r="D341" s="186"/>
      <c r="E341" s="186"/>
      <c r="F341" s="186"/>
      <c r="G341" s="187"/>
    </row>
    <row r="342" customFormat="false" ht="12.75" hidden="false" customHeight="false" outlineLevel="0" collapsed="false">
      <c r="A342" s="185"/>
      <c r="B342" s="186"/>
      <c r="C342" s="186"/>
      <c r="D342" s="186"/>
      <c r="E342" s="186"/>
      <c r="F342" s="186"/>
      <c r="G342" s="187"/>
    </row>
    <row r="343" customFormat="false" ht="12.75" hidden="false" customHeight="false" outlineLevel="0" collapsed="false">
      <c r="A343" s="185"/>
      <c r="B343" s="186"/>
      <c r="C343" s="186"/>
      <c r="D343" s="186"/>
      <c r="E343" s="186"/>
      <c r="F343" s="186"/>
      <c r="G343" s="187"/>
    </row>
    <row r="344" customFormat="false" ht="12.75" hidden="false" customHeight="false" outlineLevel="0" collapsed="false">
      <c r="A344" s="185"/>
      <c r="B344" s="186"/>
      <c r="C344" s="186"/>
      <c r="D344" s="186"/>
      <c r="E344" s="186"/>
      <c r="F344" s="186"/>
      <c r="G344" s="187"/>
    </row>
    <row r="345" customFormat="false" ht="12.75" hidden="false" customHeight="false" outlineLevel="0" collapsed="false">
      <c r="A345" s="185"/>
      <c r="B345" s="186"/>
      <c r="C345" s="186"/>
      <c r="D345" s="186"/>
      <c r="E345" s="186"/>
      <c r="F345" s="186"/>
      <c r="G345" s="187"/>
    </row>
    <row r="346" customFormat="false" ht="12.75" hidden="false" customHeight="false" outlineLevel="0" collapsed="false">
      <c r="A346" s="185"/>
      <c r="B346" s="186"/>
      <c r="C346" s="186"/>
      <c r="D346" s="186"/>
      <c r="E346" s="186"/>
      <c r="F346" s="186"/>
      <c r="G346" s="187"/>
    </row>
    <row r="347" customFormat="false" ht="12.75" hidden="false" customHeight="false" outlineLevel="0" collapsed="false">
      <c r="A347" s="185"/>
      <c r="B347" s="186"/>
      <c r="C347" s="186"/>
      <c r="D347" s="186"/>
      <c r="E347" s="186"/>
      <c r="F347" s="186"/>
      <c r="G347" s="187"/>
    </row>
    <row r="348" customFormat="false" ht="12.75" hidden="false" customHeight="false" outlineLevel="0" collapsed="false">
      <c r="A348" s="185"/>
      <c r="B348" s="186"/>
      <c r="C348" s="186"/>
      <c r="D348" s="186"/>
      <c r="E348" s="186"/>
      <c r="F348" s="186"/>
      <c r="G348" s="187"/>
    </row>
    <row r="349" customFormat="false" ht="12.75" hidden="false" customHeight="false" outlineLevel="0" collapsed="false">
      <c r="A349" s="185"/>
      <c r="B349" s="186"/>
      <c r="C349" s="186"/>
      <c r="D349" s="186"/>
      <c r="E349" s="186"/>
      <c r="F349" s="186"/>
      <c r="G349" s="187"/>
    </row>
    <row r="350" customFormat="false" ht="12.75" hidden="false" customHeight="false" outlineLevel="0" collapsed="false">
      <c r="A350" s="185"/>
      <c r="B350" s="186"/>
      <c r="C350" s="186"/>
      <c r="D350" s="186"/>
      <c r="E350" s="186"/>
      <c r="F350" s="186"/>
      <c r="G350" s="187"/>
    </row>
    <row r="351" customFormat="false" ht="12.75" hidden="false" customHeight="false" outlineLevel="0" collapsed="false">
      <c r="A351" s="185"/>
      <c r="B351" s="186"/>
      <c r="C351" s="186"/>
      <c r="D351" s="186"/>
      <c r="E351" s="186"/>
      <c r="F351" s="186"/>
      <c r="G351" s="187"/>
    </row>
    <row r="352" customFormat="false" ht="12.75" hidden="false" customHeight="false" outlineLevel="0" collapsed="false">
      <c r="A352" s="185"/>
      <c r="B352" s="186"/>
      <c r="C352" s="186"/>
      <c r="D352" s="186"/>
      <c r="E352" s="186"/>
      <c r="F352" s="186"/>
      <c r="G352" s="187"/>
    </row>
    <row r="353" customFormat="false" ht="12.75" hidden="false" customHeight="false" outlineLevel="0" collapsed="false">
      <c r="A353" s="185"/>
      <c r="B353" s="186"/>
      <c r="C353" s="186"/>
      <c r="D353" s="186"/>
      <c r="E353" s="186"/>
      <c r="F353" s="186"/>
      <c r="G353" s="187"/>
    </row>
    <row r="354" customFormat="false" ht="12.75" hidden="false" customHeight="false" outlineLevel="0" collapsed="false">
      <c r="A354" s="185"/>
      <c r="B354" s="186"/>
      <c r="C354" s="186"/>
      <c r="D354" s="186"/>
      <c r="E354" s="186"/>
      <c r="F354" s="186"/>
      <c r="G354" s="187"/>
    </row>
    <row r="355" customFormat="false" ht="12.75" hidden="false" customHeight="false" outlineLevel="0" collapsed="false">
      <c r="A355" s="185"/>
      <c r="B355" s="186"/>
      <c r="C355" s="186"/>
      <c r="D355" s="186"/>
      <c r="E355" s="186"/>
      <c r="F355" s="186"/>
      <c r="G355" s="187"/>
    </row>
    <row r="356" customFormat="false" ht="12.75" hidden="false" customHeight="false" outlineLevel="0" collapsed="false">
      <c r="A356" s="185"/>
      <c r="B356" s="186"/>
      <c r="C356" s="186"/>
      <c r="D356" s="186"/>
      <c r="E356" s="186"/>
      <c r="F356" s="186"/>
      <c r="G356" s="187"/>
    </row>
    <row r="357" customFormat="false" ht="12.75" hidden="false" customHeight="false" outlineLevel="0" collapsed="false">
      <c r="A357" s="185"/>
      <c r="B357" s="186"/>
      <c r="C357" s="186"/>
      <c r="D357" s="186"/>
      <c r="E357" s="186"/>
      <c r="F357" s="186"/>
      <c r="G357" s="187"/>
    </row>
    <row r="358" customFormat="false" ht="12.75" hidden="false" customHeight="false" outlineLevel="0" collapsed="false">
      <c r="A358" s="185"/>
      <c r="B358" s="186"/>
      <c r="C358" s="186"/>
      <c r="D358" s="186"/>
      <c r="E358" s="186"/>
      <c r="F358" s="186"/>
      <c r="G358" s="187"/>
    </row>
    <row r="359" customFormat="false" ht="12.75" hidden="false" customHeight="false" outlineLevel="0" collapsed="false">
      <c r="A359" s="185"/>
      <c r="B359" s="186"/>
      <c r="C359" s="186"/>
      <c r="D359" s="186"/>
      <c r="E359" s="186"/>
      <c r="F359" s="186"/>
      <c r="G359" s="187"/>
    </row>
    <row r="360" customFormat="false" ht="12.75" hidden="false" customHeight="false" outlineLevel="0" collapsed="false">
      <c r="A360" s="185"/>
      <c r="B360" s="186"/>
      <c r="C360" s="186"/>
      <c r="D360" s="186"/>
      <c r="E360" s="186"/>
      <c r="F360" s="186"/>
      <c r="G360" s="187"/>
    </row>
    <row r="361" customFormat="false" ht="12.75" hidden="false" customHeight="false" outlineLevel="0" collapsed="false">
      <c r="A361" s="185"/>
      <c r="B361" s="186"/>
      <c r="C361" s="186"/>
      <c r="D361" s="186"/>
      <c r="E361" s="186"/>
      <c r="F361" s="186"/>
      <c r="G361" s="187"/>
    </row>
    <row r="362" customFormat="false" ht="12.75" hidden="false" customHeight="false" outlineLevel="0" collapsed="false">
      <c r="A362" s="185"/>
      <c r="B362" s="186"/>
      <c r="C362" s="186"/>
      <c r="D362" s="186"/>
      <c r="E362" s="186"/>
      <c r="F362" s="186"/>
      <c r="G362" s="187"/>
    </row>
    <row r="363" customFormat="false" ht="12.75" hidden="false" customHeight="false" outlineLevel="0" collapsed="false">
      <c r="A363" s="185"/>
      <c r="B363" s="186"/>
      <c r="C363" s="186"/>
      <c r="D363" s="186"/>
      <c r="E363" s="186"/>
      <c r="F363" s="186"/>
      <c r="G363" s="187"/>
    </row>
    <row r="364" customFormat="false" ht="12.75" hidden="false" customHeight="false" outlineLevel="0" collapsed="false">
      <c r="A364" s="185"/>
      <c r="B364" s="186"/>
      <c r="C364" s="186"/>
      <c r="D364" s="186"/>
      <c r="E364" s="186"/>
      <c r="F364" s="186"/>
      <c r="G364" s="187"/>
    </row>
    <row r="365" customFormat="false" ht="12.75" hidden="false" customHeight="false" outlineLevel="0" collapsed="false">
      <c r="A365" s="185"/>
      <c r="B365" s="186"/>
      <c r="C365" s="186"/>
      <c r="D365" s="186"/>
      <c r="E365" s="186"/>
      <c r="F365" s="186"/>
      <c r="G365" s="187"/>
    </row>
    <row r="366" customFormat="false" ht="12.75" hidden="false" customHeight="false" outlineLevel="0" collapsed="false">
      <c r="A366" s="185"/>
      <c r="B366" s="186"/>
      <c r="C366" s="186"/>
      <c r="D366" s="186"/>
      <c r="E366" s="186"/>
      <c r="F366" s="186"/>
      <c r="G366" s="187"/>
    </row>
    <row r="367" customFormat="false" ht="12.75" hidden="false" customHeight="false" outlineLevel="0" collapsed="false">
      <c r="A367" s="185"/>
      <c r="B367" s="186"/>
      <c r="C367" s="186"/>
      <c r="D367" s="186"/>
      <c r="E367" s="186"/>
      <c r="F367" s="186"/>
      <c r="G367" s="187"/>
    </row>
    <row r="368" customFormat="false" ht="12.75" hidden="false" customHeight="false" outlineLevel="0" collapsed="false">
      <c r="A368" s="185"/>
      <c r="B368" s="186"/>
      <c r="C368" s="186"/>
      <c r="D368" s="186"/>
      <c r="E368" s="186"/>
      <c r="F368" s="186"/>
      <c r="G368" s="187"/>
    </row>
    <row r="369" customFormat="false" ht="12.75" hidden="false" customHeight="false" outlineLevel="0" collapsed="false">
      <c r="A369" s="185"/>
      <c r="B369" s="186"/>
      <c r="C369" s="186"/>
      <c r="D369" s="186"/>
      <c r="E369" s="186"/>
      <c r="F369" s="186"/>
      <c r="G369" s="187"/>
    </row>
    <row r="370" customFormat="false" ht="12.75" hidden="false" customHeight="false" outlineLevel="0" collapsed="false">
      <c r="A370" s="185"/>
      <c r="B370" s="186"/>
      <c r="C370" s="186"/>
      <c r="D370" s="186"/>
      <c r="E370" s="186"/>
      <c r="F370" s="186"/>
      <c r="G370" s="187"/>
    </row>
    <row r="371" customFormat="false" ht="12.75" hidden="false" customHeight="false" outlineLevel="0" collapsed="false">
      <c r="A371" s="185"/>
      <c r="B371" s="186"/>
      <c r="C371" s="186"/>
      <c r="D371" s="186"/>
      <c r="E371" s="186"/>
      <c r="F371" s="186"/>
      <c r="G371" s="187"/>
    </row>
    <row r="372" customFormat="false" ht="12.75" hidden="false" customHeight="false" outlineLevel="0" collapsed="false">
      <c r="A372" s="185"/>
      <c r="B372" s="186"/>
      <c r="C372" s="186"/>
      <c r="D372" s="186"/>
      <c r="E372" s="186"/>
      <c r="F372" s="186"/>
      <c r="G372" s="187"/>
    </row>
    <row r="373" customFormat="false" ht="12.75" hidden="false" customHeight="false" outlineLevel="0" collapsed="false">
      <c r="A373" s="185"/>
      <c r="B373" s="186"/>
      <c r="C373" s="186"/>
      <c r="D373" s="186"/>
      <c r="E373" s="186"/>
      <c r="F373" s="186"/>
      <c r="G373" s="187"/>
    </row>
    <row r="374" customFormat="false" ht="12.75" hidden="false" customHeight="false" outlineLevel="0" collapsed="false">
      <c r="A374" s="185"/>
      <c r="B374" s="186"/>
      <c r="C374" s="186"/>
      <c r="D374" s="186"/>
      <c r="E374" s="186"/>
      <c r="F374" s="186"/>
      <c r="G374" s="187"/>
    </row>
    <row r="375" customFormat="false" ht="12.75" hidden="false" customHeight="false" outlineLevel="0" collapsed="false">
      <c r="A375" s="185"/>
      <c r="B375" s="186"/>
      <c r="C375" s="186"/>
      <c r="D375" s="186"/>
      <c r="E375" s="186"/>
      <c r="F375" s="186"/>
      <c r="G375" s="187"/>
    </row>
    <row r="376" customFormat="false" ht="12.75" hidden="false" customHeight="false" outlineLevel="0" collapsed="false">
      <c r="A376" s="185"/>
      <c r="B376" s="186"/>
      <c r="C376" s="186"/>
      <c r="D376" s="186"/>
      <c r="E376" s="186"/>
      <c r="F376" s="186"/>
      <c r="G376" s="187"/>
    </row>
    <row r="377" customFormat="false" ht="12.75" hidden="false" customHeight="false" outlineLevel="0" collapsed="false">
      <c r="A377" s="185"/>
      <c r="B377" s="186"/>
      <c r="C377" s="186"/>
      <c r="D377" s="186"/>
      <c r="E377" s="186"/>
      <c r="F377" s="186"/>
      <c r="G377" s="187"/>
    </row>
    <row r="378" customFormat="false" ht="12.75" hidden="false" customHeight="false" outlineLevel="0" collapsed="false">
      <c r="A378" s="185"/>
      <c r="B378" s="186"/>
      <c r="C378" s="186"/>
      <c r="D378" s="186"/>
      <c r="E378" s="186"/>
      <c r="F378" s="186"/>
      <c r="G378" s="187"/>
    </row>
    <row r="379" customFormat="false" ht="12.75" hidden="false" customHeight="false" outlineLevel="0" collapsed="false">
      <c r="A379" s="185"/>
      <c r="B379" s="186"/>
      <c r="C379" s="186"/>
      <c r="D379" s="186"/>
      <c r="E379" s="186"/>
      <c r="F379" s="186"/>
      <c r="G379" s="187"/>
    </row>
    <row r="380" customFormat="false" ht="12.75" hidden="false" customHeight="false" outlineLevel="0" collapsed="false">
      <c r="A380" s="185"/>
      <c r="B380" s="186"/>
      <c r="C380" s="186"/>
      <c r="D380" s="186"/>
      <c r="E380" s="186"/>
      <c r="F380" s="186"/>
      <c r="G380" s="187"/>
    </row>
    <row r="381" customFormat="false" ht="12.75" hidden="false" customHeight="false" outlineLevel="0" collapsed="false">
      <c r="A381" s="185"/>
      <c r="B381" s="186"/>
      <c r="C381" s="186"/>
      <c r="D381" s="186"/>
      <c r="E381" s="186"/>
      <c r="F381" s="186"/>
      <c r="G381" s="187"/>
    </row>
    <row r="382" customFormat="false" ht="12.75" hidden="false" customHeight="false" outlineLevel="0" collapsed="false">
      <c r="A382" s="185"/>
      <c r="B382" s="186"/>
      <c r="C382" s="186"/>
      <c r="D382" s="186"/>
      <c r="E382" s="186"/>
      <c r="F382" s="186"/>
      <c r="G382" s="187"/>
    </row>
    <row r="383" customFormat="false" ht="12.75" hidden="false" customHeight="false" outlineLevel="0" collapsed="false">
      <c r="A383" s="185"/>
      <c r="B383" s="186"/>
      <c r="C383" s="186"/>
      <c r="D383" s="186"/>
      <c r="E383" s="186"/>
      <c r="F383" s="186"/>
      <c r="G383" s="187"/>
    </row>
    <row r="384" customFormat="false" ht="12.75" hidden="false" customHeight="false" outlineLevel="0" collapsed="false">
      <c r="A384" s="185"/>
      <c r="B384" s="186"/>
      <c r="C384" s="186"/>
      <c r="D384" s="186"/>
      <c r="E384" s="186"/>
      <c r="F384" s="186"/>
      <c r="G384" s="187"/>
    </row>
    <row r="385" customFormat="false" ht="12.75" hidden="false" customHeight="false" outlineLevel="0" collapsed="false">
      <c r="A385" s="185"/>
      <c r="B385" s="186"/>
      <c r="C385" s="186"/>
      <c r="D385" s="186"/>
      <c r="E385" s="186"/>
      <c r="F385" s="186"/>
      <c r="G385" s="187"/>
    </row>
    <row r="386" customFormat="false" ht="12.75" hidden="false" customHeight="false" outlineLevel="0" collapsed="false">
      <c r="A386" s="185"/>
      <c r="B386" s="186"/>
      <c r="C386" s="186"/>
      <c r="D386" s="186"/>
      <c r="E386" s="186"/>
      <c r="F386" s="186"/>
      <c r="G386" s="187"/>
    </row>
    <row r="387" customFormat="false" ht="12.75" hidden="false" customHeight="false" outlineLevel="0" collapsed="false">
      <c r="A387" s="185"/>
      <c r="B387" s="186"/>
      <c r="C387" s="186"/>
      <c r="D387" s="186"/>
      <c r="E387" s="186"/>
      <c r="F387" s="186"/>
      <c r="G387" s="187"/>
    </row>
    <row r="388" customFormat="false" ht="12.75" hidden="false" customHeight="false" outlineLevel="0" collapsed="false">
      <c r="A388" s="185"/>
      <c r="B388" s="186"/>
      <c r="C388" s="186"/>
      <c r="D388" s="186"/>
      <c r="E388" s="186"/>
      <c r="F388" s="186"/>
      <c r="G388" s="187"/>
    </row>
    <row r="389" customFormat="false" ht="12.75" hidden="false" customHeight="false" outlineLevel="0" collapsed="false">
      <c r="A389" s="185"/>
      <c r="B389" s="186"/>
      <c r="C389" s="186"/>
      <c r="D389" s="186"/>
      <c r="E389" s="186"/>
      <c r="F389" s="186"/>
      <c r="G389" s="187"/>
    </row>
    <row r="390" customFormat="false" ht="12.75" hidden="false" customHeight="false" outlineLevel="0" collapsed="false">
      <c r="A390" s="185"/>
      <c r="B390" s="186"/>
      <c r="C390" s="186"/>
      <c r="D390" s="186"/>
      <c r="E390" s="186"/>
      <c r="F390" s="186"/>
      <c r="G390" s="187"/>
    </row>
    <row r="391" customFormat="false" ht="12.75" hidden="false" customHeight="false" outlineLevel="0" collapsed="false">
      <c r="A391" s="185"/>
      <c r="B391" s="186"/>
      <c r="C391" s="186"/>
      <c r="D391" s="186"/>
      <c r="E391" s="186"/>
      <c r="F391" s="186"/>
      <c r="G391" s="187"/>
    </row>
    <row r="392" customFormat="false" ht="12.75" hidden="false" customHeight="false" outlineLevel="0" collapsed="false">
      <c r="A392" s="185"/>
      <c r="B392" s="186"/>
      <c r="C392" s="186"/>
      <c r="D392" s="186"/>
      <c r="E392" s="186"/>
      <c r="F392" s="186"/>
      <c r="G392" s="187"/>
    </row>
    <row r="393" customFormat="false" ht="12.75" hidden="false" customHeight="false" outlineLevel="0" collapsed="false">
      <c r="A393" s="185"/>
      <c r="B393" s="186"/>
      <c r="C393" s="186"/>
      <c r="D393" s="186"/>
      <c r="E393" s="186"/>
      <c r="F393" s="186"/>
      <c r="G393" s="187"/>
    </row>
    <row r="394" customFormat="false" ht="12.75" hidden="false" customHeight="false" outlineLevel="0" collapsed="false">
      <c r="A394" s="185"/>
      <c r="B394" s="186"/>
      <c r="C394" s="186"/>
      <c r="D394" s="186"/>
      <c r="E394" s="186"/>
      <c r="F394" s="186"/>
      <c r="G394" s="18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39375" right="0.39375" top="0.708333333333333" bottom="0.59027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Приложение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410"/>
  <sheetViews>
    <sheetView showFormulas="false" showGridLines="true" showRowColHeaders="true" showZeros="true" rightToLeft="false" tabSelected="false" showOutlineSymbols="true" defaultGridColor="true" view="pageBreakPreview" topLeftCell="A291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58.56"/>
    <col collapsed="false" customWidth="true" hidden="false" outlineLevel="0" max="2" min="2" style="133" width="6.41"/>
    <col collapsed="false" customWidth="true" hidden="false" outlineLevel="0" max="3" min="3" style="133" width="7.7"/>
    <col collapsed="false" customWidth="true" hidden="false" outlineLevel="0" max="5" min="4" style="133" width="9.14"/>
    <col collapsed="false" customWidth="true" hidden="false" outlineLevel="0" max="6" min="6" style="133" width="9.99"/>
    <col collapsed="false" customWidth="true" hidden="false" outlineLevel="0" max="7" min="7" style="133" width="15.28"/>
    <col collapsed="false" customWidth="true" hidden="true" outlineLevel="0" max="8" min="8" style="134" width="20.56"/>
    <col collapsed="false" customWidth="true" hidden="true" outlineLevel="0" max="9" min="9" style="134" width="10.41"/>
    <col collapsed="false" customWidth="true" hidden="true" outlineLevel="0" max="10" min="10" style="134" width="11.99"/>
  </cols>
  <sheetData>
    <row r="1" customFormat="false" ht="27.75" hidden="false" customHeight="true" outlineLevel="0" collapsed="false">
      <c r="A1" s="135" t="s">
        <v>409</v>
      </c>
      <c r="B1" s="135"/>
      <c r="C1" s="135"/>
      <c r="D1" s="135"/>
      <c r="E1" s="135"/>
      <c r="F1" s="135"/>
      <c r="G1" s="135"/>
      <c r="H1" s="135"/>
      <c r="I1" s="135"/>
      <c r="J1" s="135"/>
      <c r="K1" s="136"/>
    </row>
    <row r="2" customFormat="false" ht="13.5" hidden="false" customHeight="false" outlineLevel="0" collapsed="false"/>
    <row r="3" s="140" customFormat="true" ht="16.5" hidden="false" customHeight="true" outlineLevel="0" collapsed="false">
      <c r="A3" s="137" t="s">
        <v>185</v>
      </c>
      <c r="B3" s="138" t="s">
        <v>410</v>
      </c>
      <c r="C3" s="138" t="s">
        <v>186</v>
      </c>
      <c r="D3" s="138" t="s">
        <v>187</v>
      </c>
      <c r="E3" s="138" t="s">
        <v>188</v>
      </c>
      <c r="F3" s="138" t="s">
        <v>189</v>
      </c>
      <c r="G3" s="139" t="s">
        <v>5</v>
      </c>
      <c r="H3" s="139" t="s">
        <v>190</v>
      </c>
      <c r="I3" s="188" t="s">
        <v>411</v>
      </c>
      <c r="J3" s="188"/>
    </row>
    <row r="4" s="140" customFormat="true" ht="39.75" hidden="false" customHeight="true" outlineLevel="0" collapsed="false">
      <c r="A4" s="137"/>
      <c r="B4" s="138"/>
      <c r="C4" s="138"/>
      <c r="D4" s="138"/>
      <c r="E4" s="138"/>
      <c r="F4" s="138"/>
      <c r="G4" s="138"/>
      <c r="H4" s="138"/>
      <c r="I4" s="189" t="s">
        <v>412</v>
      </c>
      <c r="J4" s="189" t="s">
        <v>413</v>
      </c>
    </row>
    <row r="5" s="144" customFormat="true" ht="12" hidden="false" customHeight="true" outlineLevel="0" collapsed="false">
      <c r="A5" s="190" t="n">
        <v>1</v>
      </c>
      <c r="B5" s="191" t="n">
        <v>2</v>
      </c>
      <c r="C5" s="191" t="n">
        <v>3</v>
      </c>
      <c r="D5" s="191" t="n">
        <v>4</v>
      </c>
      <c r="E5" s="191" t="n">
        <v>5</v>
      </c>
      <c r="F5" s="191" t="n">
        <v>6</v>
      </c>
      <c r="G5" s="192" t="s">
        <v>191</v>
      </c>
      <c r="H5" s="192" t="s">
        <v>191</v>
      </c>
      <c r="I5" s="193" t="s">
        <v>414</v>
      </c>
      <c r="J5" s="193" t="s">
        <v>415</v>
      </c>
    </row>
    <row r="6" s="199" customFormat="true" ht="30" hidden="false" customHeight="true" outlineLevel="0" collapsed="false">
      <c r="A6" s="194" t="s">
        <v>416</v>
      </c>
      <c r="B6" s="195" t="s">
        <v>89</v>
      </c>
      <c r="C6" s="195" t="s">
        <v>194</v>
      </c>
      <c r="D6" s="195" t="s">
        <v>194</v>
      </c>
      <c r="E6" s="195" t="s">
        <v>195</v>
      </c>
      <c r="F6" s="195" t="s">
        <v>196</v>
      </c>
      <c r="G6" s="196" t="n">
        <f aca="false">G7</f>
        <v>2434.7</v>
      </c>
      <c r="H6" s="197" t="n">
        <f aca="false">H7</f>
        <v>2434679</v>
      </c>
      <c r="I6" s="197" t="n">
        <f aca="false">I7+I23</f>
        <v>2309668</v>
      </c>
      <c r="J6" s="198" t="n">
        <f aca="false">J7+J23</f>
        <v>2309668</v>
      </c>
    </row>
    <row r="7" customFormat="false" ht="15" hidden="false" customHeight="false" outlineLevel="0" collapsed="false">
      <c r="A7" s="149" t="s">
        <v>206</v>
      </c>
      <c r="B7" s="150" t="s">
        <v>89</v>
      </c>
      <c r="C7" s="150" t="s">
        <v>198</v>
      </c>
      <c r="D7" s="150" t="s">
        <v>194</v>
      </c>
      <c r="E7" s="150" t="s">
        <v>195</v>
      </c>
      <c r="F7" s="150" t="s">
        <v>196</v>
      </c>
      <c r="G7" s="151" t="n">
        <f aca="false">G8+G17</f>
        <v>2434.7</v>
      </c>
      <c r="H7" s="152" t="n">
        <f aca="false">H8+H17</f>
        <v>2434679</v>
      </c>
      <c r="I7" s="152" t="n">
        <f aca="false">I8+I17</f>
        <v>2300305</v>
      </c>
      <c r="J7" s="200" t="n">
        <f aca="false">J8+J17</f>
        <v>2300305</v>
      </c>
    </row>
    <row r="8" customFormat="false" ht="26.25" hidden="false" customHeight="false" outlineLevel="0" collapsed="false">
      <c r="A8" s="149" t="s">
        <v>243</v>
      </c>
      <c r="B8" s="150" t="s">
        <v>89</v>
      </c>
      <c r="C8" s="150" t="s">
        <v>198</v>
      </c>
      <c r="D8" s="150" t="s">
        <v>244</v>
      </c>
      <c r="E8" s="150" t="s">
        <v>195</v>
      </c>
      <c r="F8" s="150" t="s">
        <v>196</v>
      </c>
      <c r="G8" s="151" t="n">
        <f aca="false">G12</f>
        <v>2335.7</v>
      </c>
      <c r="H8" s="152" t="n">
        <f aca="false">H12+H9</f>
        <v>2335679</v>
      </c>
      <c r="I8" s="152" t="n">
        <f aca="false">I12+I9</f>
        <v>2201305</v>
      </c>
      <c r="J8" s="200" t="n">
        <f aca="false">J12+J9</f>
        <v>2201305</v>
      </c>
    </row>
    <row r="9" customFormat="false" ht="39" hidden="true" customHeight="false" outlineLevel="0" collapsed="false">
      <c r="A9" s="149" t="s">
        <v>417</v>
      </c>
      <c r="B9" s="150" t="s">
        <v>89</v>
      </c>
      <c r="C9" s="150" t="s">
        <v>198</v>
      </c>
      <c r="D9" s="150" t="s">
        <v>244</v>
      </c>
      <c r="E9" s="150" t="s">
        <v>246</v>
      </c>
      <c r="F9" s="150" t="s">
        <v>196</v>
      </c>
      <c r="G9" s="151" t="n">
        <f aca="false">H9/1000</f>
        <v>0</v>
      </c>
      <c r="H9" s="152" t="n">
        <f aca="false">H10</f>
        <v>0</v>
      </c>
      <c r="I9" s="152" t="n">
        <f aca="false">I10</f>
        <v>95200</v>
      </c>
      <c r="J9" s="200" t="n">
        <f aca="false">J10</f>
        <v>95200</v>
      </c>
    </row>
    <row r="10" customFormat="false" ht="27.75" hidden="true" customHeight="true" outlineLevel="0" collapsed="false">
      <c r="A10" s="149" t="s">
        <v>221</v>
      </c>
      <c r="B10" s="150" t="s">
        <v>89</v>
      </c>
      <c r="C10" s="150" t="s">
        <v>198</v>
      </c>
      <c r="D10" s="150" t="s">
        <v>244</v>
      </c>
      <c r="E10" s="150" t="s">
        <v>246</v>
      </c>
      <c r="F10" s="150" t="s">
        <v>222</v>
      </c>
      <c r="G10" s="151" t="n">
        <f aca="false">H10/1000</f>
        <v>0</v>
      </c>
      <c r="H10" s="152" t="n">
        <f aca="false">H11</f>
        <v>0</v>
      </c>
      <c r="I10" s="152" t="n">
        <f aca="false">I11</f>
        <v>95200</v>
      </c>
      <c r="J10" s="200" t="n">
        <f aca="false">J11</f>
        <v>95200</v>
      </c>
    </row>
    <row r="11" customFormat="false" ht="26.25" hidden="true" customHeight="false" outlineLevel="0" collapsed="false">
      <c r="A11" s="149" t="s">
        <v>223</v>
      </c>
      <c r="B11" s="150" t="s">
        <v>89</v>
      </c>
      <c r="C11" s="150" t="s">
        <v>198</v>
      </c>
      <c r="D11" s="150" t="s">
        <v>244</v>
      </c>
      <c r="E11" s="150" t="s">
        <v>246</v>
      </c>
      <c r="F11" s="150" t="s">
        <v>224</v>
      </c>
      <c r="G11" s="151" t="n">
        <f aca="false">H11/1000</f>
        <v>0</v>
      </c>
      <c r="H11" s="152" t="n">
        <f aca="false">95200+9363-104563</f>
        <v>0</v>
      </c>
      <c r="I11" s="152" t="n">
        <v>95200</v>
      </c>
      <c r="J11" s="200" t="n">
        <v>95200</v>
      </c>
    </row>
    <row r="12" customFormat="false" ht="26.25" hidden="false" customHeight="false" outlineLevel="0" collapsed="false">
      <c r="A12" s="149" t="s">
        <v>209</v>
      </c>
      <c r="B12" s="150" t="s">
        <v>89</v>
      </c>
      <c r="C12" s="150" t="s">
        <v>198</v>
      </c>
      <c r="D12" s="150" t="s">
        <v>244</v>
      </c>
      <c r="E12" s="150" t="s">
        <v>210</v>
      </c>
      <c r="F12" s="150" t="s">
        <v>196</v>
      </c>
      <c r="G12" s="151" t="n">
        <f aca="false">G13</f>
        <v>2335.7</v>
      </c>
      <c r="H12" s="152" t="n">
        <f aca="false">H13</f>
        <v>2335679</v>
      </c>
      <c r="I12" s="152" t="n">
        <f aca="false">I13</f>
        <v>2106105</v>
      </c>
      <c r="J12" s="200" t="n">
        <f aca="false">J13</f>
        <v>2106105</v>
      </c>
    </row>
    <row r="13" customFormat="false" ht="15.75" hidden="false" customHeight="true" outlineLevel="0" collapsed="false">
      <c r="A13" s="149" t="s">
        <v>211</v>
      </c>
      <c r="B13" s="150" t="s">
        <v>89</v>
      </c>
      <c r="C13" s="150" t="s">
        <v>198</v>
      </c>
      <c r="D13" s="150" t="s">
        <v>244</v>
      </c>
      <c r="E13" s="150" t="s">
        <v>212</v>
      </c>
      <c r="F13" s="150" t="s">
        <v>196</v>
      </c>
      <c r="G13" s="151" t="n">
        <f aca="false">G14</f>
        <v>2335.7</v>
      </c>
      <c r="H13" s="152" t="n">
        <f aca="false">H14</f>
        <v>2335679</v>
      </c>
      <c r="I13" s="152" t="n">
        <f aca="false">I14</f>
        <v>2106105</v>
      </c>
      <c r="J13" s="200" t="n">
        <f aca="false">J14</f>
        <v>2106105</v>
      </c>
    </row>
    <row r="14" customFormat="false" ht="15" hidden="false" customHeight="false" outlineLevel="0" collapsed="false">
      <c r="A14" s="149" t="s">
        <v>219</v>
      </c>
      <c r="B14" s="150" t="s">
        <v>89</v>
      </c>
      <c r="C14" s="150" t="s">
        <v>198</v>
      </c>
      <c r="D14" s="150" t="s">
        <v>244</v>
      </c>
      <c r="E14" s="150" t="s">
        <v>220</v>
      </c>
      <c r="F14" s="150" t="s">
        <v>196</v>
      </c>
      <c r="G14" s="151" t="n">
        <f aca="false">G15</f>
        <v>2335.7</v>
      </c>
      <c r="H14" s="152" t="n">
        <f aca="false">H15</f>
        <v>2335679</v>
      </c>
      <c r="I14" s="152" t="n">
        <f aca="false">I15</f>
        <v>2106105</v>
      </c>
      <c r="J14" s="200" t="n">
        <f aca="false">J15</f>
        <v>2106105</v>
      </c>
    </row>
    <row r="15" customFormat="false" ht="51.75" hidden="false" customHeight="false" outlineLevel="0" collapsed="false">
      <c r="A15" s="149" t="s">
        <v>215</v>
      </c>
      <c r="B15" s="150" t="s">
        <v>89</v>
      </c>
      <c r="C15" s="150" t="s">
        <v>198</v>
      </c>
      <c r="D15" s="150" t="s">
        <v>244</v>
      </c>
      <c r="E15" s="150" t="s">
        <v>220</v>
      </c>
      <c r="F15" s="150" t="s">
        <v>216</v>
      </c>
      <c r="G15" s="151" t="n">
        <f aca="false">G16</f>
        <v>2335.7</v>
      </c>
      <c r="H15" s="152" t="n">
        <f aca="false">H16</f>
        <v>2335679</v>
      </c>
      <c r="I15" s="152" t="n">
        <f aca="false">I16</f>
        <v>2106105</v>
      </c>
      <c r="J15" s="200" t="n">
        <f aca="false">J16</f>
        <v>2106105</v>
      </c>
    </row>
    <row r="16" customFormat="false" ht="27.75" hidden="false" customHeight="true" outlineLevel="0" collapsed="false">
      <c r="A16" s="149" t="s">
        <v>217</v>
      </c>
      <c r="B16" s="150" t="s">
        <v>89</v>
      </c>
      <c r="C16" s="150" t="s">
        <v>198</v>
      </c>
      <c r="D16" s="150" t="s">
        <v>244</v>
      </c>
      <c r="E16" s="150" t="s">
        <v>220</v>
      </c>
      <c r="F16" s="150" t="s">
        <v>218</v>
      </c>
      <c r="G16" s="151" t="n">
        <v>2335.7</v>
      </c>
      <c r="H16" s="152" t="n">
        <f aca="false">2106105+229574</f>
        <v>2335679</v>
      </c>
      <c r="I16" s="152" t="n">
        <v>2106105</v>
      </c>
      <c r="J16" s="200" t="n">
        <v>2106105</v>
      </c>
    </row>
    <row r="17" customFormat="false" ht="15" hidden="false" customHeight="false" outlineLevel="0" collapsed="false">
      <c r="A17" s="149" t="s">
        <v>249</v>
      </c>
      <c r="B17" s="150" t="s">
        <v>89</v>
      </c>
      <c r="C17" s="150" t="s">
        <v>198</v>
      </c>
      <c r="D17" s="150" t="s">
        <v>250</v>
      </c>
      <c r="E17" s="150" t="s">
        <v>195</v>
      </c>
      <c r="F17" s="150" t="s">
        <v>196</v>
      </c>
      <c r="G17" s="151" t="n">
        <f aca="false">G18</f>
        <v>99</v>
      </c>
      <c r="H17" s="152" t="n">
        <f aca="false">H18</f>
        <v>99000</v>
      </c>
      <c r="I17" s="152" t="n">
        <f aca="false">I18</f>
        <v>99000</v>
      </c>
      <c r="J17" s="200" t="n">
        <f aca="false">J18</f>
        <v>99000</v>
      </c>
    </row>
    <row r="18" customFormat="false" ht="15" hidden="false" customHeight="false" outlineLevel="0" collapsed="false">
      <c r="A18" s="149" t="s">
        <v>251</v>
      </c>
      <c r="B18" s="150" t="s">
        <v>89</v>
      </c>
      <c r="C18" s="150" t="s">
        <v>198</v>
      </c>
      <c r="D18" s="150" t="s">
        <v>250</v>
      </c>
      <c r="E18" s="150" t="s">
        <v>252</v>
      </c>
      <c r="F18" s="150" t="s">
        <v>196</v>
      </c>
      <c r="G18" s="151" t="n">
        <f aca="false">G19</f>
        <v>99</v>
      </c>
      <c r="H18" s="152" t="n">
        <f aca="false">H19</f>
        <v>99000</v>
      </c>
      <c r="I18" s="152" t="n">
        <f aca="false">I19</f>
        <v>99000</v>
      </c>
      <c r="J18" s="200" t="n">
        <f aca="false">J19</f>
        <v>99000</v>
      </c>
    </row>
    <row r="19" customFormat="false" ht="15" hidden="false" customHeight="false" outlineLevel="0" collapsed="false">
      <c r="A19" s="149" t="s">
        <v>253</v>
      </c>
      <c r="B19" s="150" t="s">
        <v>89</v>
      </c>
      <c r="C19" s="150" t="s">
        <v>198</v>
      </c>
      <c r="D19" s="150" t="s">
        <v>250</v>
      </c>
      <c r="E19" s="150" t="s">
        <v>254</v>
      </c>
      <c r="F19" s="150" t="s">
        <v>196</v>
      </c>
      <c r="G19" s="151" t="n">
        <f aca="false">G20</f>
        <v>99</v>
      </c>
      <c r="H19" s="152" t="n">
        <f aca="false">H21</f>
        <v>99000</v>
      </c>
      <c r="I19" s="152" t="n">
        <f aca="false">I21</f>
        <v>99000</v>
      </c>
      <c r="J19" s="200" t="n">
        <f aca="false">J21</f>
        <v>99000</v>
      </c>
    </row>
    <row r="20" customFormat="false" ht="15" hidden="false" customHeight="false" outlineLevel="0" collapsed="false">
      <c r="A20" s="149" t="s">
        <v>255</v>
      </c>
      <c r="B20" s="150" t="s">
        <v>89</v>
      </c>
      <c r="C20" s="150" t="s">
        <v>198</v>
      </c>
      <c r="D20" s="150" t="s">
        <v>250</v>
      </c>
      <c r="E20" s="150" t="s">
        <v>256</v>
      </c>
      <c r="F20" s="150" t="s">
        <v>196</v>
      </c>
      <c r="G20" s="151" t="n">
        <f aca="false">G21</f>
        <v>99</v>
      </c>
      <c r="H20" s="152"/>
      <c r="I20" s="152"/>
      <c r="J20" s="200"/>
    </row>
    <row r="21" customFormat="false" ht="15" hidden="false" customHeight="false" outlineLevel="0" collapsed="false">
      <c r="A21" s="149" t="s">
        <v>225</v>
      </c>
      <c r="B21" s="150" t="s">
        <v>89</v>
      </c>
      <c r="C21" s="150" t="s">
        <v>198</v>
      </c>
      <c r="D21" s="150" t="s">
        <v>250</v>
      </c>
      <c r="E21" s="150" t="s">
        <v>256</v>
      </c>
      <c r="F21" s="150" t="s">
        <v>226</v>
      </c>
      <c r="G21" s="151" t="n">
        <f aca="false">G22</f>
        <v>99</v>
      </c>
      <c r="H21" s="152" t="n">
        <f aca="false">H22</f>
        <v>99000</v>
      </c>
      <c r="I21" s="152" t="n">
        <f aca="false">I22</f>
        <v>99000</v>
      </c>
      <c r="J21" s="200" t="n">
        <f aca="false">J22</f>
        <v>99000</v>
      </c>
    </row>
    <row r="22" customFormat="false" ht="15" hidden="false" customHeight="false" outlineLevel="0" collapsed="false">
      <c r="A22" s="149" t="s">
        <v>257</v>
      </c>
      <c r="B22" s="150" t="s">
        <v>89</v>
      </c>
      <c r="C22" s="150" t="s">
        <v>198</v>
      </c>
      <c r="D22" s="150" t="s">
        <v>250</v>
      </c>
      <c r="E22" s="150" t="s">
        <v>256</v>
      </c>
      <c r="F22" s="150" t="s">
        <v>258</v>
      </c>
      <c r="G22" s="151" t="n">
        <v>99</v>
      </c>
      <c r="H22" s="152" t="n">
        <f aca="false">99000+230002.7-230002.7</f>
        <v>99000</v>
      </c>
      <c r="I22" s="152" t="n">
        <v>99000</v>
      </c>
      <c r="J22" s="200" t="n">
        <v>99000</v>
      </c>
    </row>
    <row r="23" s="199" customFormat="true" ht="14.25" hidden="false" customHeight="false" outlineLevel="0" collapsed="false">
      <c r="A23" s="201" t="s">
        <v>418</v>
      </c>
      <c r="B23" s="202" t="s">
        <v>419</v>
      </c>
      <c r="C23" s="202" t="s">
        <v>194</v>
      </c>
      <c r="D23" s="202" t="s">
        <v>194</v>
      </c>
      <c r="E23" s="202" t="s">
        <v>195</v>
      </c>
      <c r="F23" s="202" t="s">
        <v>196</v>
      </c>
      <c r="G23" s="203" t="n">
        <f aca="false">G24</f>
        <v>391.5</v>
      </c>
      <c r="H23" s="204" t="n">
        <f aca="false">H24</f>
        <v>391541</v>
      </c>
      <c r="I23" s="204" t="n">
        <f aca="false">I24</f>
        <v>9363</v>
      </c>
      <c r="J23" s="205" t="n">
        <f aca="false">J24</f>
        <v>9363</v>
      </c>
    </row>
    <row r="24" customFormat="false" ht="18" hidden="false" customHeight="true" outlineLevel="0" collapsed="false">
      <c r="A24" s="149" t="s">
        <v>206</v>
      </c>
      <c r="B24" s="150" t="s">
        <v>419</v>
      </c>
      <c r="C24" s="150" t="s">
        <v>198</v>
      </c>
      <c r="D24" s="150" t="s">
        <v>194</v>
      </c>
      <c r="E24" s="150" t="s">
        <v>195</v>
      </c>
      <c r="F24" s="150" t="s">
        <v>196</v>
      </c>
      <c r="G24" s="151" t="n">
        <f aca="false">G25</f>
        <v>391.5</v>
      </c>
      <c r="H24" s="152" t="n">
        <f aca="false">H25</f>
        <v>391541</v>
      </c>
      <c r="I24" s="152" t="n">
        <f aca="false">I25</f>
        <v>9363</v>
      </c>
      <c r="J24" s="200" t="n">
        <f aca="false">J25</f>
        <v>9363</v>
      </c>
    </row>
    <row r="25" customFormat="false" ht="26.25" hidden="false" customHeight="false" outlineLevel="0" collapsed="false">
      <c r="A25" s="149" t="s">
        <v>243</v>
      </c>
      <c r="B25" s="150" t="s">
        <v>419</v>
      </c>
      <c r="C25" s="150" t="s">
        <v>198</v>
      </c>
      <c r="D25" s="150" t="s">
        <v>244</v>
      </c>
      <c r="E25" s="150" t="s">
        <v>195</v>
      </c>
      <c r="F25" s="150" t="s">
        <v>196</v>
      </c>
      <c r="G25" s="151" t="n">
        <f aca="false">G26</f>
        <v>391.5</v>
      </c>
      <c r="H25" s="152" t="n">
        <f aca="false">H26</f>
        <v>391541</v>
      </c>
      <c r="I25" s="152" t="n">
        <f aca="false">I26</f>
        <v>9363</v>
      </c>
      <c r="J25" s="200" t="n">
        <f aca="false">J26</f>
        <v>9363</v>
      </c>
    </row>
    <row r="26" customFormat="false" ht="26.25" hidden="false" customHeight="false" outlineLevel="0" collapsed="false">
      <c r="A26" s="149" t="s">
        <v>209</v>
      </c>
      <c r="B26" s="150" t="s">
        <v>419</v>
      </c>
      <c r="C26" s="150" t="s">
        <v>198</v>
      </c>
      <c r="D26" s="150" t="s">
        <v>244</v>
      </c>
      <c r="E26" s="150" t="s">
        <v>210</v>
      </c>
      <c r="F26" s="150" t="s">
        <v>196</v>
      </c>
      <c r="G26" s="151" t="n">
        <f aca="false">G27</f>
        <v>391.5</v>
      </c>
      <c r="H26" s="152" t="n">
        <f aca="false">H27</f>
        <v>391541</v>
      </c>
      <c r="I26" s="152" t="n">
        <f aca="false">I27</f>
        <v>9363</v>
      </c>
      <c r="J26" s="200" t="n">
        <f aca="false">J27</f>
        <v>9363</v>
      </c>
    </row>
    <row r="27" customFormat="false" ht="15" hidden="false" customHeight="false" outlineLevel="0" collapsed="false">
      <c r="A27" s="149" t="s">
        <v>211</v>
      </c>
      <c r="B27" s="150" t="s">
        <v>419</v>
      </c>
      <c r="C27" s="150" t="s">
        <v>198</v>
      </c>
      <c r="D27" s="150" t="s">
        <v>244</v>
      </c>
      <c r="E27" s="150" t="s">
        <v>212</v>
      </c>
      <c r="F27" s="150" t="s">
        <v>196</v>
      </c>
      <c r="G27" s="151" t="n">
        <f aca="false">G28</f>
        <v>391.5</v>
      </c>
      <c r="H27" s="152" t="n">
        <f aca="false">H28</f>
        <v>391541</v>
      </c>
      <c r="I27" s="152" t="n">
        <f aca="false">I30</f>
        <v>9363</v>
      </c>
      <c r="J27" s="200" t="n">
        <f aca="false">J30</f>
        <v>9363</v>
      </c>
    </row>
    <row r="28" customFormat="false" ht="26.25" hidden="false" customHeight="false" outlineLevel="0" collapsed="false">
      <c r="A28" s="149" t="s">
        <v>247</v>
      </c>
      <c r="B28" s="150" t="s">
        <v>419</v>
      </c>
      <c r="C28" s="150" t="s">
        <v>198</v>
      </c>
      <c r="D28" s="150" t="s">
        <v>244</v>
      </c>
      <c r="E28" s="150" t="s">
        <v>248</v>
      </c>
      <c r="F28" s="150" t="s">
        <v>196</v>
      </c>
      <c r="G28" s="151" t="n">
        <f aca="false">G29</f>
        <v>391.5</v>
      </c>
      <c r="H28" s="152" t="n">
        <f aca="false">H29</f>
        <v>391541</v>
      </c>
      <c r="I28" s="152"/>
      <c r="J28" s="200"/>
    </row>
    <row r="29" customFormat="false" ht="51.75" hidden="false" customHeight="false" outlineLevel="0" collapsed="false">
      <c r="A29" s="149" t="s">
        <v>215</v>
      </c>
      <c r="B29" s="150" t="s">
        <v>419</v>
      </c>
      <c r="C29" s="150" t="s">
        <v>198</v>
      </c>
      <c r="D29" s="150" t="s">
        <v>244</v>
      </c>
      <c r="E29" s="150" t="s">
        <v>248</v>
      </c>
      <c r="F29" s="150" t="s">
        <v>216</v>
      </c>
      <c r="G29" s="151" t="n">
        <f aca="false">G30</f>
        <v>391.5</v>
      </c>
      <c r="H29" s="152" t="n">
        <f aca="false">H30</f>
        <v>391541</v>
      </c>
      <c r="I29" s="152"/>
      <c r="J29" s="200"/>
    </row>
    <row r="30" customFormat="false" ht="26.25" hidden="false" customHeight="false" outlineLevel="0" collapsed="false">
      <c r="A30" s="149" t="s">
        <v>217</v>
      </c>
      <c r="B30" s="150" t="s">
        <v>419</v>
      </c>
      <c r="C30" s="150" t="s">
        <v>198</v>
      </c>
      <c r="D30" s="150" t="s">
        <v>244</v>
      </c>
      <c r="E30" s="150" t="s">
        <v>248</v>
      </c>
      <c r="F30" s="150" t="s">
        <v>218</v>
      </c>
      <c r="G30" s="151" t="n">
        <v>391.5</v>
      </c>
      <c r="H30" s="152" t="n">
        <v>391541</v>
      </c>
      <c r="I30" s="152" t="n">
        <v>9363</v>
      </c>
      <c r="J30" s="200" t="n">
        <v>9363</v>
      </c>
    </row>
    <row r="31" s="199" customFormat="true" ht="14.25" hidden="false" customHeight="false" outlineLevel="0" collapsed="false">
      <c r="A31" s="206" t="s">
        <v>420</v>
      </c>
      <c r="B31" s="202" t="s">
        <v>119</v>
      </c>
      <c r="C31" s="202" t="s">
        <v>194</v>
      </c>
      <c r="D31" s="202" t="s">
        <v>194</v>
      </c>
      <c r="E31" s="202" t="s">
        <v>195</v>
      </c>
      <c r="F31" s="202" t="s">
        <v>196</v>
      </c>
      <c r="G31" s="203" t="n">
        <f aca="false">G32+G101+G106+G124+G146+G210+G232+G94</f>
        <v>73858.6</v>
      </c>
      <c r="H31" s="204" t="e">
        <f aca="false">H32+H101+H106+H124+H146+H210+H232</f>
        <v>#REF!</v>
      </c>
      <c r="I31" s="204" t="e">
        <f aca="false">I32+I101+I106+I124+I146+I210+I232</f>
        <v>#REF!</v>
      </c>
      <c r="J31" s="205" t="e">
        <f aca="false">J32+J101+J106+J124+J146+J210+J232</f>
        <v>#REF!</v>
      </c>
    </row>
    <row r="32" s="162" customFormat="true" ht="15" hidden="false" customHeight="false" outlineLevel="0" collapsed="false">
      <c r="A32" s="153" t="s">
        <v>206</v>
      </c>
      <c r="B32" s="150" t="s">
        <v>119</v>
      </c>
      <c r="C32" s="150" t="s">
        <v>198</v>
      </c>
      <c r="D32" s="150" t="s">
        <v>194</v>
      </c>
      <c r="E32" s="150" t="s">
        <v>195</v>
      </c>
      <c r="F32" s="150" t="s">
        <v>196</v>
      </c>
      <c r="G32" s="151" t="n">
        <f aca="false">G33+G79</f>
        <v>12399</v>
      </c>
      <c r="H32" s="152" t="n">
        <f aca="false">H33+H79</f>
        <v>12398976</v>
      </c>
      <c r="I32" s="152" t="n">
        <f aca="false">I33+I79</f>
        <v>11173191</v>
      </c>
      <c r="J32" s="200" t="n">
        <f aca="false">J33+J79</f>
        <v>11243091</v>
      </c>
    </row>
    <row r="33" customFormat="false" ht="15" hidden="false" customHeight="false" outlineLevel="0" collapsed="false">
      <c r="A33" s="153" t="s">
        <v>207</v>
      </c>
      <c r="B33" s="150" t="s">
        <v>119</v>
      </c>
      <c r="C33" s="150" t="s">
        <v>198</v>
      </c>
      <c r="D33" s="150" t="s">
        <v>208</v>
      </c>
      <c r="E33" s="150" t="s">
        <v>195</v>
      </c>
      <c r="F33" s="150" t="s">
        <v>196</v>
      </c>
      <c r="G33" s="151" t="n">
        <f aca="false">G34</f>
        <v>11615.6</v>
      </c>
      <c r="H33" s="152" t="n">
        <f aca="false">H34</f>
        <v>11615576</v>
      </c>
      <c r="I33" s="152" t="n">
        <f aca="false">I34</f>
        <v>10734791</v>
      </c>
      <c r="J33" s="200" t="n">
        <f aca="false">J34</f>
        <v>10804691</v>
      </c>
    </row>
    <row r="34" customFormat="false" ht="26.25" hidden="false" customHeight="false" outlineLevel="0" collapsed="false">
      <c r="A34" s="149" t="s">
        <v>209</v>
      </c>
      <c r="B34" s="150" t="s">
        <v>119</v>
      </c>
      <c r="C34" s="150" t="s">
        <v>198</v>
      </c>
      <c r="D34" s="150" t="s">
        <v>208</v>
      </c>
      <c r="E34" s="150" t="s">
        <v>210</v>
      </c>
      <c r="F34" s="150" t="s">
        <v>196</v>
      </c>
      <c r="G34" s="151" t="n">
        <f aca="false">G35</f>
        <v>11615.6</v>
      </c>
      <c r="H34" s="152" t="n">
        <f aca="false">H35</f>
        <v>11615576</v>
      </c>
      <c r="I34" s="152" t="n">
        <f aca="false">I35</f>
        <v>10734791</v>
      </c>
      <c r="J34" s="200" t="n">
        <f aca="false">J35</f>
        <v>10804691</v>
      </c>
    </row>
    <row r="35" customFormat="false" ht="15" hidden="false" customHeight="false" outlineLevel="0" collapsed="false">
      <c r="A35" s="149" t="s">
        <v>211</v>
      </c>
      <c r="B35" s="150" t="s">
        <v>119</v>
      </c>
      <c r="C35" s="150" t="s">
        <v>198</v>
      </c>
      <c r="D35" s="150" t="s">
        <v>208</v>
      </c>
      <c r="E35" s="150" t="s">
        <v>212</v>
      </c>
      <c r="F35" s="150" t="s">
        <v>196</v>
      </c>
      <c r="G35" s="151" t="n">
        <f aca="false">G36+G39+G46+G51++G56+G61+G66+G71+G74</f>
        <v>11615.6</v>
      </c>
      <c r="H35" s="152" t="n">
        <f aca="false">H36+H39+H46+H51+H56+H61+H66+H71+H74</f>
        <v>11615576</v>
      </c>
      <c r="I35" s="152" t="n">
        <f aca="false">I36+I39+I46+I51+I56+I61+I66+I71+I74</f>
        <v>10734791</v>
      </c>
      <c r="J35" s="200" t="n">
        <f aca="false">J36+J39+J46+J51+J56+J61+J66+J71+J74</f>
        <v>10804691</v>
      </c>
    </row>
    <row r="36" customFormat="false" ht="30.75" hidden="false" customHeight="true" outlineLevel="0" collapsed="false">
      <c r="A36" s="153" t="s">
        <v>421</v>
      </c>
      <c r="B36" s="150" t="s">
        <v>119</v>
      </c>
      <c r="C36" s="150" t="s">
        <v>198</v>
      </c>
      <c r="D36" s="150" t="s">
        <v>208</v>
      </c>
      <c r="E36" s="150" t="s">
        <v>214</v>
      </c>
      <c r="F36" s="150" t="s">
        <v>196</v>
      </c>
      <c r="G36" s="151" t="n">
        <f aca="false">G37</f>
        <v>1392.2</v>
      </c>
      <c r="H36" s="152" t="n">
        <f aca="false">H37</f>
        <v>1392224</v>
      </c>
      <c r="I36" s="152" t="n">
        <f aca="false">I37</f>
        <v>1261308</v>
      </c>
      <c r="J36" s="200" t="n">
        <f aca="false">J37</f>
        <v>1261308</v>
      </c>
    </row>
    <row r="37" customFormat="false" ht="51.75" hidden="false" customHeight="false" outlineLevel="0" collapsed="false">
      <c r="A37" s="149" t="s">
        <v>215</v>
      </c>
      <c r="B37" s="150" t="s">
        <v>119</v>
      </c>
      <c r="C37" s="150" t="s">
        <v>198</v>
      </c>
      <c r="D37" s="150" t="s">
        <v>208</v>
      </c>
      <c r="E37" s="150" t="s">
        <v>214</v>
      </c>
      <c r="F37" s="150" t="s">
        <v>216</v>
      </c>
      <c r="G37" s="151" t="n">
        <f aca="false">G38</f>
        <v>1392.2</v>
      </c>
      <c r="H37" s="152" t="n">
        <f aca="false">H38</f>
        <v>1392224</v>
      </c>
      <c r="I37" s="152" t="n">
        <f aca="false">I38</f>
        <v>1261308</v>
      </c>
      <c r="J37" s="200" t="n">
        <f aca="false">J38</f>
        <v>1261308</v>
      </c>
    </row>
    <row r="38" customFormat="false" ht="29.25" hidden="false" customHeight="true" outlineLevel="0" collapsed="false">
      <c r="A38" s="149" t="s">
        <v>217</v>
      </c>
      <c r="B38" s="150" t="s">
        <v>119</v>
      </c>
      <c r="C38" s="150" t="s">
        <v>198</v>
      </c>
      <c r="D38" s="150" t="s">
        <v>208</v>
      </c>
      <c r="E38" s="150" t="s">
        <v>214</v>
      </c>
      <c r="F38" s="150" t="s">
        <v>218</v>
      </c>
      <c r="G38" s="151" t="n">
        <v>1392.2</v>
      </c>
      <c r="H38" s="152" t="n">
        <f aca="false">1261308+130916</f>
        <v>1392224</v>
      </c>
      <c r="I38" s="152" t="n">
        <v>1261308</v>
      </c>
      <c r="J38" s="200" t="n">
        <v>1261308</v>
      </c>
    </row>
    <row r="39" customFormat="false" ht="15" hidden="false" customHeight="false" outlineLevel="0" collapsed="false">
      <c r="A39" s="149" t="s">
        <v>219</v>
      </c>
      <c r="B39" s="150" t="s">
        <v>119</v>
      </c>
      <c r="C39" s="150" t="s">
        <v>198</v>
      </c>
      <c r="D39" s="150" t="s">
        <v>208</v>
      </c>
      <c r="E39" s="150" t="s">
        <v>220</v>
      </c>
      <c r="F39" s="150" t="s">
        <v>196</v>
      </c>
      <c r="G39" s="151" t="n">
        <f aca="false">G40+G42+G44</f>
        <v>8641.6</v>
      </c>
      <c r="H39" s="152" t="n">
        <f aca="false">H40+H42+H44</f>
        <v>8641552</v>
      </c>
      <c r="I39" s="152" t="n">
        <f aca="false">I40+I42+I44</f>
        <v>7825583</v>
      </c>
      <c r="J39" s="200" t="n">
        <f aca="false">J40+J42+J44</f>
        <v>7825583</v>
      </c>
    </row>
    <row r="40" customFormat="false" ht="51.75" hidden="false" customHeight="false" outlineLevel="0" collapsed="false">
      <c r="A40" s="149" t="s">
        <v>215</v>
      </c>
      <c r="B40" s="150" t="s">
        <v>119</v>
      </c>
      <c r="C40" s="150" t="s">
        <v>198</v>
      </c>
      <c r="D40" s="150" t="s">
        <v>208</v>
      </c>
      <c r="E40" s="150" t="s">
        <v>220</v>
      </c>
      <c r="F40" s="150" t="s">
        <v>216</v>
      </c>
      <c r="G40" s="151" t="n">
        <f aca="false">G41</f>
        <v>8596.9</v>
      </c>
      <c r="H40" s="152" t="n">
        <f aca="false">H41</f>
        <v>8596852</v>
      </c>
      <c r="I40" s="152" t="n">
        <f aca="false">I41</f>
        <v>7780883</v>
      </c>
      <c r="J40" s="200" t="n">
        <f aca="false">J41</f>
        <v>7780883</v>
      </c>
    </row>
    <row r="41" customFormat="false" ht="30" hidden="false" customHeight="true" outlineLevel="0" collapsed="false">
      <c r="A41" s="149" t="s">
        <v>217</v>
      </c>
      <c r="B41" s="150" t="s">
        <v>119</v>
      </c>
      <c r="C41" s="150" t="s">
        <v>198</v>
      </c>
      <c r="D41" s="150" t="s">
        <v>208</v>
      </c>
      <c r="E41" s="150" t="s">
        <v>220</v>
      </c>
      <c r="F41" s="150" t="s">
        <v>218</v>
      </c>
      <c r="G41" s="151" t="n">
        <v>8596.9</v>
      </c>
      <c r="H41" s="152" t="n">
        <f aca="false">7780883+815969</f>
        <v>8596852</v>
      </c>
      <c r="I41" s="152" t="n">
        <v>7780883</v>
      </c>
      <c r="J41" s="200" t="n">
        <v>7780883</v>
      </c>
    </row>
    <row r="42" customFormat="false" ht="33" hidden="false" customHeight="true" outlineLevel="0" collapsed="false">
      <c r="A42" s="149" t="s">
        <v>221</v>
      </c>
      <c r="B42" s="150" t="s">
        <v>119</v>
      </c>
      <c r="C42" s="150" t="s">
        <v>198</v>
      </c>
      <c r="D42" s="150" t="s">
        <v>208</v>
      </c>
      <c r="E42" s="150" t="s">
        <v>220</v>
      </c>
      <c r="F42" s="150" t="s">
        <v>222</v>
      </c>
      <c r="G42" s="151" t="n">
        <f aca="false">G43</f>
        <v>38.5</v>
      </c>
      <c r="H42" s="152" t="n">
        <f aca="false">H43</f>
        <v>38500</v>
      </c>
      <c r="I42" s="152" t="n">
        <f aca="false">I43</f>
        <v>38500</v>
      </c>
      <c r="J42" s="200" t="n">
        <f aca="false">J43</f>
        <v>38500</v>
      </c>
    </row>
    <row r="43" customFormat="false" ht="26.25" hidden="false" customHeight="false" outlineLevel="0" collapsed="false">
      <c r="A43" s="149" t="s">
        <v>223</v>
      </c>
      <c r="B43" s="150" t="s">
        <v>119</v>
      </c>
      <c r="C43" s="150" t="s">
        <v>198</v>
      </c>
      <c r="D43" s="150" t="s">
        <v>208</v>
      </c>
      <c r="E43" s="150" t="s">
        <v>220</v>
      </c>
      <c r="F43" s="150" t="s">
        <v>224</v>
      </c>
      <c r="G43" s="151" t="n">
        <v>38.5</v>
      </c>
      <c r="H43" s="152" t="n">
        <v>38500</v>
      </c>
      <c r="I43" s="152" t="n">
        <v>38500</v>
      </c>
      <c r="J43" s="200" t="n">
        <v>38500</v>
      </c>
    </row>
    <row r="44" customFormat="false" ht="15" hidden="false" customHeight="false" outlineLevel="0" collapsed="false">
      <c r="A44" s="149" t="s">
        <v>225</v>
      </c>
      <c r="B44" s="150" t="s">
        <v>119</v>
      </c>
      <c r="C44" s="150" t="s">
        <v>198</v>
      </c>
      <c r="D44" s="150" t="s">
        <v>208</v>
      </c>
      <c r="E44" s="150" t="s">
        <v>220</v>
      </c>
      <c r="F44" s="150" t="s">
        <v>226</v>
      </c>
      <c r="G44" s="151" t="n">
        <f aca="false">G45</f>
        <v>6.2</v>
      </c>
      <c r="H44" s="152" t="n">
        <f aca="false">H45</f>
        <v>6200</v>
      </c>
      <c r="I44" s="152" t="n">
        <f aca="false">I45</f>
        <v>6200</v>
      </c>
      <c r="J44" s="200" t="n">
        <f aca="false">J45</f>
        <v>6200</v>
      </c>
    </row>
    <row r="45" customFormat="false" ht="15" hidden="false" customHeight="false" outlineLevel="0" collapsed="false">
      <c r="A45" s="165" t="s">
        <v>227</v>
      </c>
      <c r="B45" s="150" t="s">
        <v>119</v>
      </c>
      <c r="C45" s="150" t="s">
        <v>198</v>
      </c>
      <c r="D45" s="150" t="s">
        <v>208</v>
      </c>
      <c r="E45" s="150" t="s">
        <v>220</v>
      </c>
      <c r="F45" s="150" t="s">
        <v>228</v>
      </c>
      <c r="G45" s="151" t="n">
        <v>6.2</v>
      </c>
      <c r="H45" s="152" t="n">
        <v>6200</v>
      </c>
      <c r="I45" s="152" t="n">
        <v>6200</v>
      </c>
      <c r="J45" s="200" t="n">
        <v>6200</v>
      </c>
    </row>
    <row r="46" customFormat="false" ht="26.25" hidden="false" customHeight="false" outlineLevel="0" collapsed="false">
      <c r="A46" s="149" t="s">
        <v>422</v>
      </c>
      <c r="B46" s="150" t="s">
        <v>119</v>
      </c>
      <c r="C46" s="150" t="s">
        <v>198</v>
      </c>
      <c r="D46" s="150" t="s">
        <v>208</v>
      </c>
      <c r="E46" s="150" t="s">
        <v>230</v>
      </c>
      <c r="F46" s="150" t="s">
        <v>196</v>
      </c>
      <c r="G46" s="151" t="n">
        <f aca="false">G47+G49</f>
        <v>189</v>
      </c>
      <c r="H46" s="152" t="n">
        <f aca="false">H47+H49</f>
        <v>189000</v>
      </c>
      <c r="I46" s="152" t="n">
        <f aca="false">I47+I49</f>
        <v>197100</v>
      </c>
      <c r="J46" s="200" t="n">
        <f aca="false">J47+J49</f>
        <v>205700</v>
      </c>
    </row>
    <row r="47" customFormat="false" ht="51.75" hidden="false" customHeight="false" outlineLevel="0" collapsed="false">
      <c r="A47" s="149" t="s">
        <v>215</v>
      </c>
      <c r="B47" s="150" t="s">
        <v>119</v>
      </c>
      <c r="C47" s="150" t="s">
        <v>198</v>
      </c>
      <c r="D47" s="150" t="s">
        <v>208</v>
      </c>
      <c r="E47" s="150" t="s">
        <v>230</v>
      </c>
      <c r="F47" s="150" t="s">
        <v>216</v>
      </c>
      <c r="G47" s="151" t="n">
        <f aca="false">G48</f>
        <v>165.2</v>
      </c>
      <c r="H47" s="152" t="n">
        <f aca="false">H48</f>
        <v>165192</v>
      </c>
      <c r="I47" s="152" t="n">
        <f aca="false">I48</f>
        <v>165192</v>
      </c>
      <c r="J47" s="200" t="n">
        <f aca="false">J48</f>
        <v>165192</v>
      </c>
    </row>
    <row r="48" customFormat="false" ht="32.25" hidden="false" customHeight="true" outlineLevel="0" collapsed="false">
      <c r="A48" s="149" t="s">
        <v>217</v>
      </c>
      <c r="B48" s="150" t="s">
        <v>119</v>
      </c>
      <c r="C48" s="150" t="s">
        <v>198</v>
      </c>
      <c r="D48" s="150" t="s">
        <v>208</v>
      </c>
      <c r="E48" s="150" t="s">
        <v>230</v>
      </c>
      <c r="F48" s="150" t="s">
        <v>218</v>
      </c>
      <c r="G48" s="151" t="n">
        <v>165.2</v>
      </c>
      <c r="H48" s="152" t="n">
        <v>165192</v>
      </c>
      <c r="I48" s="152" t="n">
        <v>165192</v>
      </c>
      <c r="J48" s="200" t="n">
        <v>165192</v>
      </c>
    </row>
    <row r="49" customFormat="false" ht="32.25" hidden="false" customHeight="true" outlineLevel="0" collapsed="false">
      <c r="A49" s="149" t="s">
        <v>221</v>
      </c>
      <c r="B49" s="150" t="s">
        <v>119</v>
      </c>
      <c r="C49" s="150" t="s">
        <v>198</v>
      </c>
      <c r="D49" s="150" t="s">
        <v>208</v>
      </c>
      <c r="E49" s="150" t="s">
        <v>230</v>
      </c>
      <c r="F49" s="150" t="s">
        <v>222</v>
      </c>
      <c r="G49" s="151" t="n">
        <f aca="false">G50</f>
        <v>23.8</v>
      </c>
      <c r="H49" s="152" t="n">
        <f aca="false">H50</f>
        <v>23808</v>
      </c>
      <c r="I49" s="152" t="n">
        <f aca="false">I50</f>
        <v>31908</v>
      </c>
      <c r="J49" s="200" t="n">
        <f aca="false">J50</f>
        <v>40508</v>
      </c>
    </row>
    <row r="50" customFormat="false" ht="26.25" hidden="false" customHeight="false" outlineLevel="0" collapsed="false">
      <c r="A50" s="149" t="s">
        <v>223</v>
      </c>
      <c r="B50" s="150" t="s">
        <v>119</v>
      </c>
      <c r="C50" s="150" t="s">
        <v>198</v>
      </c>
      <c r="D50" s="150" t="s">
        <v>208</v>
      </c>
      <c r="E50" s="150" t="s">
        <v>230</v>
      </c>
      <c r="F50" s="150" t="s">
        <v>224</v>
      </c>
      <c r="G50" s="151" t="n">
        <v>23.8</v>
      </c>
      <c r="H50" s="152" t="n">
        <v>23808</v>
      </c>
      <c r="I50" s="152" t="n">
        <v>31908</v>
      </c>
      <c r="J50" s="200" t="n">
        <v>40508</v>
      </c>
    </row>
    <row r="51" customFormat="false" ht="39" hidden="false" customHeight="false" outlineLevel="0" collapsed="false">
      <c r="A51" s="149" t="s">
        <v>231</v>
      </c>
      <c r="B51" s="150" t="s">
        <v>119</v>
      </c>
      <c r="C51" s="150" t="s">
        <v>198</v>
      </c>
      <c r="D51" s="150" t="s">
        <v>208</v>
      </c>
      <c r="E51" s="150" t="s">
        <v>232</v>
      </c>
      <c r="F51" s="150" t="s">
        <v>196</v>
      </c>
      <c r="G51" s="151" t="n">
        <f aca="false">G52+G54</f>
        <v>191</v>
      </c>
      <c r="H51" s="152" t="n">
        <f aca="false">H52+H54</f>
        <v>191000</v>
      </c>
      <c r="I51" s="152" t="n">
        <f aca="false">I52+I54</f>
        <v>199100</v>
      </c>
      <c r="J51" s="200" t="n">
        <f aca="false">J52+J54</f>
        <v>207700</v>
      </c>
    </row>
    <row r="52" customFormat="false" ht="54.75" hidden="false" customHeight="true" outlineLevel="0" collapsed="false">
      <c r="A52" s="149" t="s">
        <v>215</v>
      </c>
      <c r="B52" s="150" t="s">
        <v>119</v>
      </c>
      <c r="C52" s="150" t="s">
        <v>198</v>
      </c>
      <c r="D52" s="150" t="s">
        <v>208</v>
      </c>
      <c r="E52" s="150" t="s">
        <v>232</v>
      </c>
      <c r="F52" s="150" t="s">
        <v>216</v>
      </c>
      <c r="G52" s="151" t="n">
        <f aca="false">G53</f>
        <v>162.1</v>
      </c>
      <c r="H52" s="152" t="n">
        <f aca="false">H53</f>
        <v>162084</v>
      </c>
      <c r="I52" s="152" t="n">
        <f aca="false">I53</f>
        <v>162084</v>
      </c>
      <c r="J52" s="200" t="n">
        <f aca="false">J53</f>
        <v>162084</v>
      </c>
    </row>
    <row r="53" customFormat="false" ht="30" hidden="false" customHeight="true" outlineLevel="0" collapsed="false">
      <c r="A53" s="149" t="s">
        <v>217</v>
      </c>
      <c r="B53" s="150" t="s">
        <v>119</v>
      </c>
      <c r="C53" s="150" t="s">
        <v>198</v>
      </c>
      <c r="D53" s="150" t="s">
        <v>208</v>
      </c>
      <c r="E53" s="150" t="s">
        <v>232</v>
      </c>
      <c r="F53" s="150" t="s">
        <v>218</v>
      </c>
      <c r="G53" s="151" t="n">
        <v>162.1</v>
      </c>
      <c r="H53" s="152" t="n">
        <v>162084</v>
      </c>
      <c r="I53" s="152" t="n">
        <v>162084</v>
      </c>
      <c r="J53" s="200" t="n">
        <v>162084</v>
      </c>
    </row>
    <row r="54" customFormat="false" ht="30.75" hidden="false" customHeight="true" outlineLevel="0" collapsed="false">
      <c r="A54" s="149" t="s">
        <v>221</v>
      </c>
      <c r="B54" s="150" t="s">
        <v>119</v>
      </c>
      <c r="C54" s="150" t="s">
        <v>198</v>
      </c>
      <c r="D54" s="150" t="s">
        <v>208</v>
      </c>
      <c r="E54" s="150" t="s">
        <v>232</v>
      </c>
      <c r="F54" s="150" t="s">
        <v>222</v>
      </c>
      <c r="G54" s="151" t="n">
        <f aca="false">G55</f>
        <v>28.9</v>
      </c>
      <c r="H54" s="152" t="n">
        <f aca="false">H55</f>
        <v>28916</v>
      </c>
      <c r="I54" s="152" t="n">
        <f aca="false">I55</f>
        <v>37016</v>
      </c>
      <c r="J54" s="200" t="n">
        <f aca="false">J55</f>
        <v>45616</v>
      </c>
    </row>
    <row r="55" customFormat="false" ht="26.25" hidden="false" customHeight="false" outlineLevel="0" collapsed="false">
      <c r="A55" s="149" t="s">
        <v>223</v>
      </c>
      <c r="B55" s="150" t="s">
        <v>119</v>
      </c>
      <c r="C55" s="150" t="s">
        <v>198</v>
      </c>
      <c r="D55" s="150" t="s">
        <v>208</v>
      </c>
      <c r="E55" s="150" t="s">
        <v>232</v>
      </c>
      <c r="F55" s="150" t="s">
        <v>224</v>
      </c>
      <c r="G55" s="151" t="n">
        <v>28.9</v>
      </c>
      <c r="H55" s="152" t="n">
        <v>28916</v>
      </c>
      <c r="I55" s="152" t="n">
        <v>37016</v>
      </c>
      <c r="J55" s="200" t="n">
        <v>45616</v>
      </c>
    </row>
    <row r="56" customFormat="false" ht="24" hidden="false" customHeight="true" outlineLevel="0" collapsed="false">
      <c r="A56" s="153" t="s">
        <v>233</v>
      </c>
      <c r="B56" s="150" t="s">
        <v>119</v>
      </c>
      <c r="C56" s="150" t="s">
        <v>198</v>
      </c>
      <c r="D56" s="150" t="s">
        <v>208</v>
      </c>
      <c r="E56" s="150" t="s">
        <v>234</v>
      </c>
      <c r="F56" s="150" t="s">
        <v>196</v>
      </c>
      <c r="G56" s="151" t="n">
        <f aca="false">G57+G59</f>
        <v>197.8</v>
      </c>
      <c r="H56" s="152" t="n">
        <f aca="false">H57+H59</f>
        <v>197800</v>
      </c>
      <c r="I56" s="152" t="n">
        <f aca="false">I57+I59</f>
        <v>205900</v>
      </c>
      <c r="J56" s="200" t="n">
        <f aca="false">J57+J59</f>
        <v>214500</v>
      </c>
    </row>
    <row r="57" customFormat="false" ht="51.75" hidden="false" customHeight="false" outlineLevel="0" collapsed="false">
      <c r="A57" s="149" t="s">
        <v>215</v>
      </c>
      <c r="B57" s="150" t="s">
        <v>119</v>
      </c>
      <c r="C57" s="150" t="s">
        <v>198</v>
      </c>
      <c r="D57" s="150" t="s">
        <v>208</v>
      </c>
      <c r="E57" s="150" t="s">
        <v>234</v>
      </c>
      <c r="F57" s="150" t="s">
        <v>216</v>
      </c>
      <c r="G57" s="151" t="n">
        <f aca="false">G58</f>
        <v>180.8</v>
      </c>
      <c r="H57" s="152" t="n">
        <f aca="false">H58</f>
        <v>180821</v>
      </c>
      <c r="I57" s="152" t="n">
        <f aca="false">I58</f>
        <v>180821</v>
      </c>
      <c r="J57" s="200" t="n">
        <f aca="false">J58</f>
        <v>180821</v>
      </c>
    </row>
    <row r="58" customFormat="false" ht="30" hidden="false" customHeight="true" outlineLevel="0" collapsed="false">
      <c r="A58" s="149" t="s">
        <v>217</v>
      </c>
      <c r="B58" s="150" t="s">
        <v>119</v>
      </c>
      <c r="C58" s="150" t="s">
        <v>198</v>
      </c>
      <c r="D58" s="150" t="s">
        <v>208</v>
      </c>
      <c r="E58" s="150" t="s">
        <v>234</v>
      </c>
      <c r="F58" s="150" t="s">
        <v>218</v>
      </c>
      <c r="G58" s="151" t="n">
        <v>180.8</v>
      </c>
      <c r="H58" s="152" t="n">
        <v>180821</v>
      </c>
      <c r="I58" s="152" t="n">
        <v>180821</v>
      </c>
      <c r="J58" s="200" t="n">
        <v>180821</v>
      </c>
    </row>
    <row r="59" customFormat="false" ht="30" hidden="false" customHeight="true" outlineLevel="0" collapsed="false">
      <c r="A59" s="149" t="s">
        <v>221</v>
      </c>
      <c r="B59" s="150" t="s">
        <v>119</v>
      </c>
      <c r="C59" s="150" t="s">
        <v>198</v>
      </c>
      <c r="D59" s="150" t="s">
        <v>208</v>
      </c>
      <c r="E59" s="150" t="s">
        <v>234</v>
      </c>
      <c r="F59" s="150" t="s">
        <v>222</v>
      </c>
      <c r="G59" s="151" t="n">
        <f aca="false">G60</f>
        <v>17</v>
      </c>
      <c r="H59" s="152" t="n">
        <f aca="false">H60</f>
        <v>16979</v>
      </c>
      <c r="I59" s="152" t="n">
        <f aca="false">I60</f>
        <v>25079</v>
      </c>
      <c r="J59" s="200" t="n">
        <f aca="false">J60</f>
        <v>33679</v>
      </c>
    </row>
    <row r="60" customFormat="false" ht="26.25" hidden="false" customHeight="false" outlineLevel="0" collapsed="false">
      <c r="A60" s="149" t="s">
        <v>223</v>
      </c>
      <c r="B60" s="150" t="s">
        <v>119</v>
      </c>
      <c r="C60" s="150" t="s">
        <v>198</v>
      </c>
      <c r="D60" s="150" t="s">
        <v>208</v>
      </c>
      <c r="E60" s="150" t="s">
        <v>234</v>
      </c>
      <c r="F60" s="150" t="s">
        <v>224</v>
      </c>
      <c r="G60" s="151" t="n">
        <v>17</v>
      </c>
      <c r="H60" s="152" t="n">
        <v>16979</v>
      </c>
      <c r="I60" s="152" t="n">
        <v>25079</v>
      </c>
      <c r="J60" s="200" t="n">
        <v>33679</v>
      </c>
    </row>
    <row r="61" customFormat="false" ht="49.5" hidden="false" customHeight="true" outlineLevel="0" collapsed="false">
      <c r="A61" s="149" t="s">
        <v>423</v>
      </c>
      <c r="B61" s="150" t="s">
        <v>119</v>
      </c>
      <c r="C61" s="150" t="s">
        <v>198</v>
      </c>
      <c r="D61" s="150" t="s">
        <v>208</v>
      </c>
      <c r="E61" s="150" t="s">
        <v>236</v>
      </c>
      <c r="F61" s="150" t="s">
        <v>196</v>
      </c>
      <c r="G61" s="151" t="n">
        <f aca="false">G62+G64</f>
        <v>189.2</v>
      </c>
      <c r="H61" s="152" t="n">
        <f aca="false">H62+H64</f>
        <v>189200</v>
      </c>
      <c r="I61" s="152" t="n">
        <f aca="false">I62+I64</f>
        <v>197300</v>
      </c>
      <c r="J61" s="200" t="n">
        <f aca="false">J62+J64</f>
        <v>205900</v>
      </c>
    </row>
    <row r="62" customFormat="false" ht="51.75" hidden="false" customHeight="false" outlineLevel="0" collapsed="false">
      <c r="A62" s="149" t="s">
        <v>215</v>
      </c>
      <c r="B62" s="150" t="s">
        <v>119</v>
      </c>
      <c r="C62" s="150" t="s">
        <v>198</v>
      </c>
      <c r="D62" s="150" t="s">
        <v>208</v>
      </c>
      <c r="E62" s="150" t="s">
        <v>236</v>
      </c>
      <c r="F62" s="150" t="s">
        <v>216</v>
      </c>
      <c r="G62" s="151" t="n">
        <f aca="false">G63</f>
        <v>157.1</v>
      </c>
      <c r="H62" s="152" t="n">
        <f aca="false">H63</f>
        <v>157112</v>
      </c>
      <c r="I62" s="152" t="n">
        <f aca="false">I63</f>
        <v>157112</v>
      </c>
      <c r="J62" s="200" t="n">
        <f aca="false">J63</f>
        <v>157112</v>
      </c>
    </row>
    <row r="63" customFormat="false" ht="30" hidden="false" customHeight="true" outlineLevel="0" collapsed="false">
      <c r="A63" s="149" t="s">
        <v>217</v>
      </c>
      <c r="B63" s="150" t="s">
        <v>119</v>
      </c>
      <c r="C63" s="150" t="s">
        <v>198</v>
      </c>
      <c r="D63" s="150" t="s">
        <v>208</v>
      </c>
      <c r="E63" s="150" t="s">
        <v>236</v>
      </c>
      <c r="F63" s="150" t="s">
        <v>218</v>
      </c>
      <c r="G63" s="151" t="n">
        <v>157.1</v>
      </c>
      <c r="H63" s="152" t="n">
        <v>157112</v>
      </c>
      <c r="I63" s="152" t="n">
        <v>157112</v>
      </c>
      <c r="J63" s="200" t="n">
        <v>157112</v>
      </c>
    </row>
    <row r="64" customFormat="false" ht="33.75" hidden="false" customHeight="true" outlineLevel="0" collapsed="false">
      <c r="A64" s="149" t="s">
        <v>221</v>
      </c>
      <c r="B64" s="150" t="s">
        <v>119</v>
      </c>
      <c r="C64" s="150" t="s">
        <v>198</v>
      </c>
      <c r="D64" s="150" t="s">
        <v>208</v>
      </c>
      <c r="E64" s="150" t="s">
        <v>236</v>
      </c>
      <c r="F64" s="150" t="s">
        <v>222</v>
      </c>
      <c r="G64" s="151" t="n">
        <f aca="false">G65</f>
        <v>32.1</v>
      </c>
      <c r="H64" s="152" t="n">
        <f aca="false">H65</f>
        <v>32088</v>
      </c>
      <c r="I64" s="152" t="n">
        <f aca="false">I65</f>
        <v>40188</v>
      </c>
      <c r="J64" s="200" t="n">
        <f aca="false">J65</f>
        <v>48788</v>
      </c>
    </row>
    <row r="65" customFormat="false" ht="26.25" hidden="false" customHeight="false" outlineLevel="0" collapsed="false">
      <c r="A65" s="149" t="s">
        <v>223</v>
      </c>
      <c r="B65" s="150" t="s">
        <v>119</v>
      </c>
      <c r="C65" s="150" t="s">
        <v>198</v>
      </c>
      <c r="D65" s="150" t="s">
        <v>208</v>
      </c>
      <c r="E65" s="150" t="s">
        <v>236</v>
      </c>
      <c r="F65" s="150" t="s">
        <v>224</v>
      </c>
      <c r="G65" s="151" t="n">
        <v>32.1</v>
      </c>
      <c r="H65" s="152" t="n">
        <v>32088</v>
      </c>
      <c r="I65" s="152" t="n">
        <v>40188</v>
      </c>
      <c r="J65" s="200" t="n">
        <v>48788</v>
      </c>
    </row>
    <row r="66" customFormat="false" ht="39" hidden="false" customHeight="false" outlineLevel="0" collapsed="false">
      <c r="A66" s="149" t="s">
        <v>237</v>
      </c>
      <c r="B66" s="150" t="s">
        <v>119</v>
      </c>
      <c r="C66" s="150" t="s">
        <v>198</v>
      </c>
      <c r="D66" s="150" t="s">
        <v>208</v>
      </c>
      <c r="E66" s="150" t="s">
        <v>238</v>
      </c>
      <c r="F66" s="150" t="s">
        <v>196</v>
      </c>
      <c r="G66" s="151" t="n">
        <f aca="false">G67+G69</f>
        <v>603.3</v>
      </c>
      <c r="H66" s="152" t="n">
        <f aca="false">H68+H70</f>
        <v>603300</v>
      </c>
      <c r="I66" s="152" t="n">
        <f aca="false">I68+I70</f>
        <v>627600</v>
      </c>
      <c r="J66" s="200" t="n">
        <f aca="false">J68+J70</f>
        <v>653200</v>
      </c>
    </row>
    <row r="67" customFormat="false" ht="51.75" hidden="false" customHeight="false" outlineLevel="0" collapsed="false">
      <c r="A67" s="149" t="s">
        <v>215</v>
      </c>
      <c r="B67" s="150" t="s">
        <v>119</v>
      </c>
      <c r="C67" s="150" t="s">
        <v>198</v>
      </c>
      <c r="D67" s="150" t="s">
        <v>208</v>
      </c>
      <c r="E67" s="150" t="s">
        <v>238</v>
      </c>
      <c r="F67" s="150" t="s">
        <v>216</v>
      </c>
      <c r="G67" s="151" t="n">
        <f aca="false">G68</f>
        <v>571.6</v>
      </c>
      <c r="H67" s="152" t="n">
        <f aca="false">H68</f>
        <v>571646</v>
      </c>
      <c r="I67" s="152" t="n">
        <f aca="false">I68</f>
        <v>571646</v>
      </c>
      <c r="J67" s="200" t="n">
        <f aca="false">J68</f>
        <v>571646</v>
      </c>
    </row>
    <row r="68" customFormat="false" ht="26.25" hidden="false" customHeight="false" outlineLevel="0" collapsed="false">
      <c r="A68" s="149" t="s">
        <v>217</v>
      </c>
      <c r="B68" s="150" t="s">
        <v>119</v>
      </c>
      <c r="C68" s="150" t="s">
        <v>198</v>
      </c>
      <c r="D68" s="150" t="s">
        <v>208</v>
      </c>
      <c r="E68" s="150" t="s">
        <v>238</v>
      </c>
      <c r="F68" s="150" t="s">
        <v>218</v>
      </c>
      <c r="G68" s="151" t="n">
        <v>571.6</v>
      </c>
      <c r="H68" s="152" t="n">
        <v>571646</v>
      </c>
      <c r="I68" s="152" t="n">
        <v>571646</v>
      </c>
      <c r="J68" s="200" t="n">
        <v>571646</v>
      </c>
    </row>
    <row r="69" customFormat="false" ht="26.25" hidden="false" customHeight="false" outlineLevel="0" collapsed="false">
      <c r="A69" s="149" t="s">
        <v>221</v>
      </c>
      <c r="B69" s="150" t="s">
        <v>119</v>
      </c>
      <c r="C69" s="150" t="s">
        <v>198</v>
      </c>
      <c r="D69" s="150" t="s">
        <v>208</v>
      </c>
      <c r="E69" s="150" t="s">
        <v>238</v>
      </c>
      <c r="F69" s="150" t="s">
        <v>222</v>
      </c>
      <c r="G69" s="151" t="n">
        <f aca="false">G70</f>
        <v>31.7</v>
      </c>
      <c r="H69" s="152" t="n">
        <f aca="false">H70</f>
        <v>31654</v>
      </c>
      <c r="I69" s="152" t="n">
        <f aca="false">I70</f>
        <v>55954</v>
      </c>
      <c r="J69" s="200" t="n">
        <f aca="false">J70</f>
        <v>81554</v>
      </c>
    </row>
    <row r="70" customFormat="false" ht="26.25" hidden="false" customHeight="false" outlineLevel="0" collapsed="false">
      <c r="A70" s="149" t="s">
        <v>223</v>
      </c>
      <c r="B70" s="150" t="s">
        <v>119</v>
      </c>
      <c r="C70" s="150" t="s">
        <v>198</v>
      </c>
      <c r="D70" s="150" t="s">
        <v>208</v>
      </c>
      <c r="E70" s="150" t="s">
        <v>238</v>
      </c>
      <c r="F70" s="150" t="s">
        <v>224</v>
      </c>
      <c r="G70" s="151" t="n">
        <v>31.7</v>
      </c>
      <c r="H70" s="152" t="n">
        <v>31654</v>
      </c>
      <c r="I70" s="152" t="n">
        <v>55954</v>
      </c>
      <c r="J70" s="200" t="n">
        <v>81554</v>
      </c>
    </row>
    <row r="71" customFormat="false" ht="39" hidden="false" customHeight="false" outlineLevel="0" collapsed="false">
      <c r="A71" s="149" t="s">
        <v>424</v>
      </c>
      <c r="B71" s="150" t="s">
        <v>119</v>
      </c>
      <c r="C71" s="150" t="s">
        <v>198</v>
      </c>
      <c r="D71" s="150" t="s">
        <v>208</v>
      </c>
      <c r="E71" s="150" t="s">
        <v>240</v>
      </c>
      <c r="F71" s="150" t="s">
        <v>196</v>
      </c>
      <c r="G71" s="151" t="n">
        <f aca="false">G72</f>
        <v>179</v>
      </c>
      <c r="H71" s="152" t="n">
        <f aca="false">H72</f>
        <v>179000</v>
      </c>
      <c r="I71" s="152" t="n">
        <f aca="false">I72</f>
        <v>187100</v>
      </c>
      <c r="J71" s="200" t="n">
        <f aca="false">J72</f>
        <v>195700</v>
      </c>
    </row>
    <row r="72" customFormat="false" ht="51.75" hidden="false" customHeight="false" outlineLevel="0" collapsed="false">
      <c r="A72" s="149" t="s">
        <v>215</v>
      </c>
      <c r="B72" s="150" t="s">
        <v>119</v>
      </c>
      <c r="C72" s="150" t="s">
        <v>198</v>
      </c>
      <c r="D72" s="150" t="s">
        <v>208</v>
      </c>
      <c r="E72" s="150" t="s">
        <v>240</v>
      </c>
      <c r="F72" s="150" t="s">
        <v>216</v>
      </c>
      <c r="G72" s="151" t="n">
        <f aca="false">G73</f>
        <v>179</v>
      </c>
      <c r="H72" s="152" t="n">
        <f aca="false">H73</f>
        <v>179000</v>
      </c>
      <c r="I72" s="152" t="n">
        <f aca="false">I73</f>
        <v>187100</v>
      </c>
      <c r="J72" s="200" t="n">
        <f aca="false">J73</f>
        <v>195700</v>
      </c>
    </row>
    <row r="73" customFormat="false" ht="26.25" hidden="false" customHeight="false" outlineLevel="0" collapsed="false">
      <c r="A73" s="149" t="s">
        <v>217</v>
      </c>
      <c r="B73" s="150" t="s">
        <v>119</v>
      </c>
      <c r="C73" s="150" t="s">
        <v>198</v>
      </c>
      <c r="D73" s="150" t="s">
        <v>208</v>
      </c>
      <c r="E73" s="150" t="s">
        <v>240</v>
      </c>
      <c r="F73" s="150" t="s">
        <v>218</v>
      </c>
      <c r="G73" s="151" t="n">
        <v>179</v>
      </c>
      <c r="H73" s="152" t="n">
        <v>179000</v>
      </c>
      <c r="I73" s="152" t="n">
        <v>187100</v>
      </c>
      <c r="J73" s="200" t="n">
        <v>195700</v>
      </c>
    </row>
    <row r="74" customFormat="false" ht="50.25" hidden="false" customHeight="true" outlineLevel="0" collapsed="false">
      <c r="A74" s="153" t="s">
        <v>241</v>
      </c>
      <c r="B74" s="150" t="s">
        <v>119</v>
      </c>
      <c r="C74" s="150" t="s">
        <v>198</v>
      </c>
      <c r="D74" s="150" t="s">
        <v>208</v>
      </c>
      <c r="E74" s="150" t="s">
        <v>242</v>
      </c>
      <c r="F74" s="150" t="s">
        <v>196</v>
      </c>
      <c r="G74" s="151" t="n">
        <f aca="false">G75+G77</f>
        <v>32.5</v>
      </c>
      <c r="H74" s="152" t="n">
        <f aca="false">H75+H77</f>
        <v>32500</v>
      </c>
      <c r="I74" s="152" t="n">
        <f aca="false">I75+I77</f>
        <v>33800</v>
      </c>
      <c r="J74" s="200" t="n">
        <f aca="false">J75+J77</f>
        <v>35100</v>
      </c>
    </row>
    <row r="75" customFormat="false" ht="39.75" hidden="false" customHeight="true" outlineLevel="0" collapsed="false">
      <c r="A75" s="149" t="s">
        <v>215</v>
      </c>
      <c r="B75" s="150" t="s">
        <v>119</v>
      </c>
      <c r="C75" s="150" t="s">
        <v>198</v>
      </c>
      <c r="D75" s="150" t="s">
        <v>208</v>
      </c>
      <c r="E75" s="150" t="s">
        <v>242</v>
      </c>
      <c r="F75" s="150" t="s">
        <v>216</v>
      </c>
      <c r="G75" s="151" t="n">
        <f aca="false">G76</f>
        <v>19.6</v>
      </c>
      <c r="H75" s="152" t="n">
        <f aca="false">H76</f>
        <v>19557</v>
      </c>
      <c r="I75" s="152" t="n">
        <f aca="false">I76</f>
        <v>19557</v>
      </c>
      <c r="J75" s="200" t="n">
        <f aca="false">J76</f>
        <v>19557</v>
      </c>
    </row>
    <row r="76" customFormat="false" ht="29.25" hidden="false" customHeight="true" outlineLevel="0" collapsed="false">
      <c r="A76" s="149" t="s">
        <v>217</v>
      </c>
      <c r="B76" s="150" t="s">
        <v>119</v>
      </c>
      <c r="C76" s="150" t="s">
        <v>198</v>
      </c>
      <c r="D76" s="150" t="s">
        <v>208</v>
      </c>
      <c r="E76" s="150" t="s">
        <v>242</v>
      </c>
      <c r="F76" s="150" t="s">
        <v>218</v>
      </c>
      <c r="G76" s="151" t="n">
        <v>19.6</v>
      </c>
      <c r="H76" s="152" t="n">
        <v>19557</v>
      </c>
      <c r="I76" s="152" t="n">
        <v>19557</v>
      </c>
      <c r="J76" s="200" t="n">
        <v>19557</v>
      </c>
    </row>
    <row r="77" customFormat="false" ht="30" hidden="false" customHeight="true" outlineLevel="0" collapsed="false">
      <c r="A77" s="149" t="s">
        <v>221</v>
      </c>
      <c r="B77" s="150" t="s">
        <v>119</v>
      </c>
      <c r="C77" s="150" t="s">
        <v>198</v>
      </c>
      <c r="D77" s="150" t="s">
        <v>208</v>
      </c>
      <c r="E77" s="150" t="s">
        <v>242</v>
      </c>
      <c r="F77" s="150" t="s">
        <v>222</v>
      </c>
      <c r="G77" s="151" t="n">
        <f aca="false">G78</f>
        <v>12.9</v>
      </c>
      <c r="H77" s="152" t="n">
        <f aca="false">H78</f>
        <v>12943</v>
      </c>
      <c r="I77" s="152" t="n">
        <f aca="false">I78</f>
        <v>14243</v>
      </c>
      <c r="J77" s="200" t="n">
        <f aca="false">J78</f>
        <v>15543</v>
      </c>
    </row>
    <row r="78" customFormat="false" ht="27" hidden="false" customHeight="true" outlineLevel="0" collapsed="false">
      <c r="A78" s="149" t="s">
        <v>223</v>
      </c>
      <c r="B78" s="150" t="s">
        <v>119</v>
      </c>
      <c r="C78" s="150" t="s">
        <v>198</v>
      </c>
      <c r="D78" s="150" t="s">
        <v>208</v>
      </c>
      <c r="E78" s="150" t="s">
        <v>242</v>
      </c>
      <c r="F78" s="150" t="s">
        <v>224</v>
      </c>
      <c r="G78" s="151" t="n">
        <f aca="false">12.9</f>
        <v>12.9</v>
      </c>
      <c r="H78" s="152" t="n">
        <v>12943</v>
      </c>
      <c r="I78" s="152" t="n">
        <v>14243</v>
      </c>
      <c r="J78" s="200" t="n">
        <v>15543</v>
      </c>
    </row>
    <row r="79" customFormat="false" ht="15" hidden="false" customHeight="false" outlineLevel="0" collapsed="false">
      <c r="A79" s="153" t="s">
        <v>259</v>
      </c>
      <c r="B79" s="150" t="s">
        <v>119</v>
      </c>
      <c r="C79" s="150" t="s">
        <v>198</v>
      </c>
      <c r="D79" s="150" t="s">
        <v>193</v>
      </c>
      <c r="E79" s="150" t="s">
        <v>195</v>
      </c>
      <c r="F79" s="150" t="s">
        <v>196</v>
      </c>
      <c r="G79" s="151" t="n">
        <f aca="false">G80+G85+G90</f>
        <v>783.4</v>
      </c>
      <c r="H79" s="152" t="n">
        <f aca="false">H85+H90+H80</f>
        <v>783400</v>
      </c>
      <c r="I79" s="152" t="n">
        <f aca="false">I85+I90+I80</f>
        <v>438400</v>
      </c>
      <c r="J79" s="200" t="n">
        <f aca="false">J85+J90+J80</f>
        <v>438400</v>
      </c>
    </row>
    <row r="80" customFormat="false" ht="27.75" hidden="false" customHeight="true" outlineLevel="0" collapsed="false">
      <c r="A80" s="149" t="s">
        <v>417</v>
      </c>
      <c r="B80" s="150" t="s">
        <v>119</v>
      </c>
      <c r="C80" s="150" t="s">
        <v>198</v>
      </c>
      <c r="D80" s="150" t="s">
        <v>193</v>
      </c>
      <c r="E80" s="150" t="s">
        <v>246</v>
      </c>
      <c r="F80" s="150" t="s">
        <v>196</v>
      </c>
      <c r="G80" s="151" t="n">
        <f aca="false">G81+G83</f>
        <v>270.4</v>
      </c>
      <c r="H80" s="152" t="n">
        <f aca="false">H81+H83</f>
        <v>270400</v>
      </c>
      <c r="I80" s="152" t="n">
        <f aca="false">I81+I83</f>
        <v>270400</v>
      </c>
      <c r="J80" s="200" t="n">
        <f aca="false">J81+J83</f>
        <v>270400</v>
      </c>
    </row>
    <row r="81" customFormat="false" ht="15" hidden="false" customHeight="false" outlineLevel="0" collapsed="false">
      <c r="A81" s="149" t="s">
        <v>225</v>
      </c>
      <c r="B81" s="150" t="s">
        <v>119</v>
      </c>
      <c r="C81" s="150" t="s">
        <v>198</v>
      </c>
      <c r="D81" s="150" t="s">
        <v>193</v>
      </c>
      <c r="E81" s="150" t="s">
        <v>246</v>
      </c>
      <c r="F81" s="150" t="s">
        <v>226</v>
      </c>
      <c r="G81" s="151" t="n">
        <f aca="false">G82</f>
        <v>61.3</v>
      </c>
      <c r="H81" s="152" t="n">
        <f aca="false">H82</f>
        <v>61300</v>
      </c>
      <c r="I81" s="152" t="n">
        <f aca="false">I82</f>
        <v>61300</v>
      </c>
      <c r="J81" s="200" t="n">
        <f aca="false">J82</f>
        <v>61300</v>
      </c>
    </row>
    <row r="82" customFormat="false" ht="15" hidden="false" customHeight="false" outlineLevel="0" collapsed="false">
      <c r="A82" s="165" t="s">
        <v>227</v>
      </c>
      <c r="B82" s="150" t="s">
        <v>119</v>
      </c>
      <c r="C82" s="150" t="s">
        <v>198</v>
      </c>
      <c r="D82" s="150" t="s">
        <v>193</v>
      </c>
      <c r="E82" s="150" t="s">
        <v>246</v>
      </c>
      <c r="F82" s="150" t="s">
        <v>228</v>
      </c>
      <c r="G82" s="151" t="n">
        <v>61.3</v>
      </c>
      <c r="H82" s="152" t="n">
        <v>61300</v>
      </c>
      <c r="I82" s="152" t="n">
        <v>61300</v>
      </c>
      <c r="J82" s="200" t="n">
        <v>61300</v>
      </c>
    </row>
    <row r="83" customFormat="false" ht="26.25" hidden="false" customHeight="false" outlineLevel="0" collapsed="false">
      <c r="A83" s="149" t="s">
        <v>221</v>
      </c>
      <c r="B83" s="150" t="s">
        <v>119</v>
      </c>
      <c r="C83" s="150" t="s">
        <v>198</v>
      </c>
      <c r="D83" s="150" t="s">
        <v>193</v>
      </c>
      <c r="E83" s="150" t="s">
        <v>246</v>
      </c>
      <c r="F83" s="150" t="s">
        <v>222</v>
      </c>
      <c r="G83" s="151" t="n">
        <f aca="false">G84</f>
        <v>209.1</v>
      </c>
      <c r="H83" s="152" t="n">
        <f aca="false">H84</f>
        <v>209100</v>
      </c>
      <c r="I83" s="152" t="n">
        <f aca="false">I84</f>
        <v>209100</v>
      </c>
      <c r="J83" s="200" t="n">
        <f aca="false">J84</f>
        <v>209100</v>
      </c>
    </row>
    <row r="84" customFormat="false" ht="26.25" hidden="false" customHeight="false" outlineLevel="0" collapsed="false">
      <c r="A84" s="149" t="s">
        <v>223</v>
      </c>
      <c r="B84" s="150" t="s">
        <v>119</v>
      </c>
      <c r="C84" s="150" t="s">
        <v>198</v>
      </c>
      <c r="D84" s="150" t="s">
        <v>193</v>
      </c>
      <c r="E84" s="150" t="s">
        <v>246</v>
      </c>
      <c r="F84" s="150" t="s">
        <v>224</v>
      </c>
      <c r="G84" s="151" t="n">
        <v>209.1</v>
      </c>
      <c r="H84" s="152" t="n">
        <v>209100</v>
      </c>
      <c r="I84" s="152" t="n">
        <v>209100</v>
      </c>
      <c r="J84" s="200" t="n">
        <v>209100</v>
      </c>
    </row>
    <row r="85" customFormat="false" ht="26.25" hidden="false" customHeight="false" outlineLevel="0" collapsed="false">
      <c r="A85" s="149" t="s">
        <v>209</v>
      </c>
      <c r="B85" s="150" t="s">
        <v>119</v>
      </c>
      <c r="C85" s="150" t="s">
        <v>198</v>
      </c>
      <c r="D85" s="150" t="s">
        <v>193</v>
      </c>
      <c r="E85" s="150" t="s">
        <v>210</v>
      </c>
      <c r="F85" s="150" t="s">
        <v>196</v>
      </c>
      <c r="G85" s="151" t="n">
        <f aca="false">G86</f>
        <v>168</v>
      </c>
      <c r="H85" s="152" t="n">
        <f aca="false">H86</f>
        <v>168000</v>
      </c>
      <c r="I85" s="152" t="n">
        <f aca="false">I86</f>
        <v>168000</v>
      </c>
      <c r="J85" s="200" t="n">
        <f aca="false">J86</f>
        <v>168000</v>
      </c>
    </row>
    <row r="86" customFormat="false" ht="13.5" hidden="false" customHeight="true" outlineLevel="0" collapsed="false">
      <c r="A86" s="149" t="s">
        <v>211</v>
      </c>
      <c r="B86" s="150" t="s">
        <v>119</v>
      </c>
      <c r="C86" s="150" t="s">
        <v>198</v>
      </c>
      <c r="D86" s="150" t="s">
        <v>193</v>
      </c>
      <c r="E86" s="150" t="s">
        <v>212</v>
      </c>
      <c r="F86" s="150" t="s">
        <v>196</v>
      </c>
      <c r="G86" s="151" t="n">
        <f aca="false">G87</f>
        <v>168</v>
      </c>
      <c r="H86" s="152" t="n">
        <f aca="false">H87</f>
        <v>168000</v>
      </c>
      <c r="I86" s="152" t="n">
        <f aca="false">I87</f>
        <v>168000</v>
      </c>
      <c r="J86" s="200" t="n">
        <f aca="false">J87</f>
        <v>168000</v>
      </c>
    </row>
    <row r="87" customFormat="false" ht="26.25" hidden="false" customHeight="false" outlineLevel="0" collapsed="false">
      <c r="A87" s="153" t="s">
        <v>260</v>
      </c>
      <c r="B87" s="150" t="s">
        <v>119</v>
      </c>
      <c r="C87" s="150" t="s">
        <v>198</v>
      </c>
      <c r="D87" s="150" t="s">
        <v>193</v>
      </c>
      <c r="E87" s="150" t="s">
        <v>261</v>
      </c>
      <c r="F87" s="150" t="s">
        <v>196</v>
      </c>
      <c r="G87" s="151" t="n">
        <f aca="false">G88</f>
        <v>168</v>
      </c>
      <c r="H87" s="152" t="n">
        <f aca="false">H88</f>
        <v>168000</v>
      </c>
      <c r="I87" s="152" t="n">
        <f aca="false">I88</f>
        <v>168000</v>
      </c>
      <c r="J87" s="200" t="n">
        <f aca="false">J88</f>
        <v>168000</v>
      </c>
    </row>
    <row r="88" customFormat="false" ht="15" hidden="false" customHeight="false" outlineLevel="0" collapsed="false">
      <c r="A88" s="149" t="s">
        <v>225</v>
      </c>
      <c r="B88" s="150" t="s">
        <v>119</v>
      </c>
      <c r="C88" s="150" t="s">
        <v>198</v>
      </c>
      <c r="D88" s="150" t="s">
        <v>193</v>
      </c>
      <c r="E88" s="150" t="s">
        <v>261</v>
      </c>
      <c r="F88" s="150" t="s">
        <v>226</v>
      </c>
      <c r="G88" s="151" t="n">
        <f aca="false">G89</f>
        <v>168</v>
      </c>
      <c r="H88" s="152" t="n">
        <f aca="false">H89</f>
        <v>168000</v>
      </c>
      <c r="I88" s="152" t="n">
        <f aca="false">I89</f>
        <v>168000</v>
      </c>
      <c r="J88" s="200" t="n">
        <f aca="false">J89</f>
        <v>168000</v>
      </c>
    </row>
    <row r="89" customFormat="false" ht="15" hidden="false" customHeight="false" outlineLevel="0" collapsed="false">
      <c r="A89" s="165" t="s">
        <v>227</v>
      </c>
      <c r="B89" s="150" t="s">
        <v>119</v>
      </c>
      <c r="C89" s="150" t="s">
        <v>198</v>
      </c>
      <c r="D89" s="150" t="s">
        <v>193</v>
      </c>
      <c r="E89" s="150" t="s">
        <v>261</v>
      </c>
      <c r="F89" s="150" t="s">
        <v>228</v>
      </c>
      <c r="G89" s="151" t="n">
        <v>168</v>
      </c>
      <c r="H89" s="152" t="n">
        <v>168000</v>
      </c>
      <c r="I89" s="152" t="n">
        <v>168000</v>
      </c>
      <c r="J89" s="200" t="n">
        <v>168000</v>
      </c>
    </row>
    <row r="90" customFormat="false" ht="26.25" hidden="false" customHeight="false" outlineLevel="0" collapsed="false">
      <c r="A90" s="166" t="s">
        <v>272</v>
      </c>
      <c r="B90" s="150" t="s">
        <v>119</v>
      </c>
      <c r="C90" s="150" t="s">
        <v>198</v>
      </c>
      <c r="D90" s="150" t="s">
        <v>193</v>
      </c>
      <c r="E90" s="150" t="s">
        <v>273</v>
      </c>
      <c r="F90" s="150" t="s">
        <v>196</v>
      </c>
      <c r="G90" s="151" t="n">
        <f aca="false">G91</f>
        <v>345</v>
      </c>
      <c r="H90" s="152" t="n">
        <f aca="false">H91</f>
        <v>345000</v>
      </c>
      <c r="I90" s="152" t="n">
        <f aca="false">I91</f>
        <v>0</v>
      </c>
      <c r="J90" s="200" t="n">
        <f aca="false">J91</f>
        <v>0</v>
      </c>
    </row>
    <row r="91" customFormat="false" ht="26.25" hidden="false" customHeight="false" outlineLevel="0" collapsed="false">
      <c r="A91" s="153" t="s">
        <v>274</v>
      </c>
      <c r="B91" s="150" t="s">
        <v>119</v>
      </c>
      <c r="C91" s="150" t="s">
        <v>198</v>
      </c>
      <c r="D91" s="150" t="s">
        <v>193</v>
      </c>
      <c r="E91" s="150" t="s">
        <v>275</v>
      </c>
      <c r="F91" s="150" t="s">
        <v>196</v>
      </c>
      <c r="G91" s="151" t="n">
        <f aca="false">G92</f>
        <v>345</v>
      </c>
      <c r="H91" s="152" t="n">
        <f aca="false">H92</f>
        <v>345000</v>
      </c>
      <c r="I91" s="152" t="n">
        <f aca="false">I92</f>
        <v>0</v>
      </c>
      <c r="J91" s="200" t="n">
        <f aca="false">J92</f>
        <v>0</v>
      </c>
    </row>
    <row r="92" customFormat="false" ht="26.25" hidden="false" customHeight="false" outlineLevel="0" collapsed="false">
      <c r="A92" s="149" t="s">
        <v>221</v>
      </c>
      <c r="B92" s="150" t="s">
        <v>119</v>
      </c>
      <c r="C92" s="150" t="s">
        <v>198</v>
      </c>
      <c r="D92" s="150" t="s">
        <v>193</v>
      </c>
      <c r="E92" s="150" t="s">
        <v>275</v>
      </c>
      <c r="F92" s="150" t="s">
        <v>222</v>
      </c>
      <c r="G92" s="151" t="n">
        <f aca="false">G93</f>
        <v>345</v>
      </c>
      <c r="H92" s="152" t="n">
        <f aca="false">H93</f>
        <v>345000</v>
      </c>
      <c r="I92" s="152" t="n">
        <f aca="false">I93</f>
        <v>0</v>
      </c>
      <c r="J92" s="200" t="n">
        <f aca="false">J93</f>
        <v>0</v>
      </c>
    </row>
    <row r="93" customFormat="false" ht="26.25" hidden="false" customHeight="false" outlineLevel="0" collapsed="false">
      <c r="A93" s="149" t="s">
        <v>223</v>
      </c>
      <c r="B93" s="150" t="s">
        <v>119</v>
      </c>
      <c r="C93" s="150" t="s">
        <v>198</v>
      </c>
      <c r="D93" s="150" t="s">
        <v>193</v>
      </c>
      <c r="E93" s="150" t="s">
        <v>275</v>
      </c>
      <c r="F93" s="150" t="s">
        <v>224</v>
      </c>
      <c r="G93" s="151" t="n">
        <v>345</v>
      </c>
      <c r="H93" s="152" t="n">
        <v>345000</v>
      </c>
      <c r="I93" s="152" t="n">
        <v>0</v>
      </c>
      <c r="J93" s="200" t="n">
        <v>0</v>
      </c>
    </row>
    <row r="94" customFormat="false" ht="15" hidden="false" customHeight="false" outlineLevel="0" collapsed="false">
      <c r="A94" s="149" t="s">
        <v>276</v>
      </c>
      <c r="B94" s="150" t="s">
        <v>119</v>
      </c>
      <c r="C94" s="150" t="s">
        <v>277</v>
      </c>
      <c r="D94" s="150" t="s">
        <v>194</v>
      </c>
      <c r="E94" s="150" t="s">
        <v>195</v>
      </c>
      <c r="F94" s="150" t="s">
        <v>196</v>
      </c>
      <c r="G94" s="151" t="n">
        <f aca="false">G95</f>
        <v>62.1</v>
      </c>
      <c r="H94" s="152"/>
      <c r="I94" s="152"/>
      <c r="J94" s="200"/>
    </row>
    <row r="95" customFormat="false" ht="15" hidden="false" customHeight="false" outlineLevel="0" collapsed="false">
      <c r="A95" s="149" t="s">
        <v>278</v>
      </c>
      <c r="B95" s="150" t="s">
        <v>119</v>
      </c>
      <c r="C95" s="150" t="s">
        <v>277</v>
      </c>
      <c r="D95" s="150" t="s">
        <v>279</v>
      </c>
      <c r="E95" s="150" t="s">
        <v>195</v>
      </c>
      <c r="F95" s="150" t="s">
        <v>196</v>
      </c>
      <c r="G95" s="151" t="n">
        <f aca="false">G96</f>
        <v>62.1</v>
      </c>
      <c r="H95" s="152"/>
      <c r="I95" s="152"/>
      <c r="J95" s="200"/>
    </row>
    <row r="96" customFormat="false" ht="26.25" hidden="false" customHeight="false" outlineLevel="0" collapsed="false">
      <c r="A96" s="149" t="s">
        <v>209</v>
      </c>
      <c r="B96" s="150" t="s">
        <v>119</v>
      </c>
      <c r="C96" s="150" t="s">
        <v>277</v>
      </c>
      <c r="D96" s="150" t="s">
        <v>279</v>
      </c>
      <c r="E96" s="150" t="s">
        <v>210</v>
      </c>
      <c r="F96" s="150" t="s">
        <v>196</v>
      </c>
      <c r="G96" s="151" t="n">
        <f aca="false">G97</f>
        <v>62.1</v>
      </c>
      <c r="H96" s="152"/>
      <c r="I96" s="152"/>
      <c r="J96" s="200"/>
    </row>
    <row r="97" customFormat="false" ht="15" hidden="false" customHeight="false" outlineLevel="0" collapsed="false">
      <c r="A97" s="149" t="s">
        <v>211</v>
      </c>
      <c r="B97" s="150" t="s">
        <v>119</v>
      </c>
      <c r="C97" s="150" t="s">
        <v>277</v>
      </c>
      <c r="D97" s="150" t="s">
        <v>279</v>
      </c>
      <c r="E97" s="150" t="s">
        <v>212</v>
      </c>
      <c r="F97" s="150" t="s">
        <v>196</v>
      </c>
      <c r="G97" s="151" t="n">
        <f aca="false">G98</f>
        <v>62.1</v>
      </c>
      <c r="H97" s="152"/>
      <c r="I97" s="152"/>
      <c r="J97" s="200"/>
    </row>
    <row r="98" customFormat="false" ht="26.25" hidden="false" customHeight="false" outlineLevel="0" collapsed="false">
      <c r="A98" s="149" t="s">
        <v>280</v>
      </c>
      <c r="B98" s="150" t="s">
        <v>119</v>
      </c>
      <c r="C98" s="150" t="s">
        <v>277</v>
      </c>
      <c r="D98" s="150" t="s">
        <v>279</v>
      </c>
      <c r="E98" s="150" t="s">
        <v>281</v>
      </c>
      <c r="F98" s="150" t="s">
        <v>196</v>
      </c>
      <c r="G98" s="151" t="n">
        <f aca="false">G99</f>
        <v>62.1</v>
      </c>
      <c r="H98" s="152"/>
      <c r="I98" s="152"/>
      <c r="J98" s="200"/>
    </row>
    <row r="99" customFormat="false" ht="51.75" hidden="false" customHeight="false" outlineLevel="0" collapsed="false">
      <c r="A99" s="149" t="s">
        <v>215</v>
      </c>
      <c r="B99" s="150" t="s">
        <v>119</v>
      </c>
      <c r="C99" s="150" t="s">
        <v>277</v>
      </c>
      <c r="D99" s="150" t="s">
        <v>279</v>
      </c>
      <c r="E99" s="150" t="s">
        <v>281</v>
      </c>
      <c r="F99" s="150" t="s">
        <v>216</v>
      </c>
      <c r="G99" s="151" t="n">
        <f aca="false">G100</f>
        <v>62.1</v>
      </c>
      <c r="H99" s="152"/>
      <c r="I99" s="152"/>
      <c r="J99" s="200"/>
    </row>
    <row r="100" customFormat="false" ht="26.25" hidden="false" customHeight="false" outlineLevel="0" collapsed="false">
      <c r="A100" s="149" t="s">
        <v>217</v>
      </c>
      <c r="B100" s="150" t="s">
        <v>119</v>
      </c>
      <c r="C100" s="150" t="s">
        <v>277</v>
      </c>
      <c r="D100" s="150" t="s">
        <v>279</v>
      </c>
      <c r="E100" s="150" t="s">
        <v>281</v>
      </c>
      <c r="F100" s="150" t="s">
        <v>218</v>
      </c>
      <c r="G100" s="151" t="n">
        <v>62.1</v>
      </c>
      <c r="H100" s="152"/>
      <c r="I100" s="152"/>
      <c r="J100" s="200"/>
    </row>
    <row r="101" customFormat="false" ht="15" hidden="false" customHeight="false" outlineLevel="0" collapsed="false">
      <c r="A101" s="149" t="s">
        <v>282</v>
      </c>
      <c r="B101" s="150" t="s">
        <v>119</v>
      </c>
      <c r="C101" s="150" t="s">
        <v>279</v>
      </c>
      <c r="D101" s="150" t="s">
        <v>194</v>
      </c>
      <c r="E101" s="150" t="s">
        <v>195</v>
      </c>
      <c r="F101" s="150" t="s">
        <v>196</v>
      </c>
      <c r="G101" s="151" t="n">
        <f aca="false">G102</f>
        <v>99</v>
      </c>
      <c r="H101" s="152" t="n">
        <f aca="false">H102</f>
        <v>99000</v>
      </c>
      <c r="I101" s="152" t="n">
        <f aca="false">I102</f>
        <v>99000</v>
      </c>
      <c r="J101" s="200" t="n">
        <f aca="false">J102</f>
        <v>99000</v>
      </c>
    </row>
    <row r="102" customFormat="false" ht="26.25" hidden="false" customHeight="false" outlineLevel="0" collapsed="false">
      <c r="A102" s="153" t="s">
        <v>283</v>
      </c>
      <c r="B102" s="150" t="s">
        <v>119</v>
      </c>
      <c r="C102" s="150" t="s">
        <v>279</v>
      </c>
      <c r="D102" s="150" t="s">
        <v>284</v>
      </c>
      <c r="E102" s="150" t="s">
        <v>195</v>
      </c>
      <c r="F102" s="150" t="s">
        <v>196</v>
      </c>
      <c r="G102" s="151" t="n">
        <f aca="false">G103</f>
        <v>99</v>
      </c>
      <c r="H102" s="152" t="n">
        <f aca="false">H103</f>
        <v>99000</v>
      </c>
      <c r="I102" s="152" t="n">
        <f aca="false">I103</f>
        <v>99000</v>
      </c>
      <c r="J102" s="200" t="n">
        <f aca="false">J103</f>
        <v>99000</v>
      </c>
    </row>
    <row r="103" customFormat="false" ht="39" hidden="false" customHeight="false" outlineLevel="0" collapsed="false">
      <c r="A103" s="153" t="s">
        <v>285</v>
      </c>
      <c r="B103" s="150" t="s">
        <v>119</v>
      </c>
      <c r="C103" s="150" t="s">
        <v>279</v>
      </c>
      <c r="D103" s="150" t="s">
        <v>284</v>
      </c>
      <c r="E103" s="150" t="s">
        <v>286</v>
      </c>
      <c r="F103" s="150" t="s">
        <v>196</v>
      </c>
      <c r="G103" s="151" t="n">
        <f aca="false">G104</f>
        <v>99</v>
      </c>
      <c r="H103" s="152" t="n">
        <f aca="false">H104</f>
        <v>99000</v>
      </c>
      <c r="I103" s="152" t="n">
        <f aca="false">I104</f>
        <v>99000</v>
      </c>
      <c r="J103" s="200" t="n">
        <f aca="false">J104</f>
        <v>99000</v>
      </c>
    </row>
    <row r="104" customFormat="false" ht="26.25" hidden="false" customHeight="false" outlineLevel="0" collapsed="false">
      <c r="A104" s="149" t="s">
        <v>221</v>
      </c>
      <c r="B104" s="150" t="s">
        <v>119</v>
      </c>
      <c r="C104" s="150" t="s">
        <v>279</v>
      </c>
      <c r="D104" s="150" t="s">
        <v>284</v>
      </c>
      <c r="E104" s="150" t="s">
        <v>286</v>
      </c>
      <c r="F104" s="150" t="s">
        <v>222</v>
      </c>
      <c r="G104" s="151" t="n">
        <f aca="false">G105</f>
        <v>99</v>
      </c>
      <c r="H104" s="152" t="n">
        <f aca="false">H105</f>
        <v>99000</v>
      </c>
      <c r="I104" s="152" t="n">
        <f aca="false">I105</f>
        <v>99000</v>
      </c>
      <c r="J104" s="200" t="n">
        <f aca="false">J105</f>
        <v>99000</v>
      </c>
    </row>
    <row r="105" customFormat="false" ht="26.25" hidden="false" customHeight="false" outlineLevel="0" collapsed="false">
      <c r="A105" s="149" t="s">
        <v>223</v>
      </c>
      <c r="B105" s="150" t="s">
        <v>119</v>
      </c>
      <c r="C105" s="150" t="s">
        <v>279</v>
      </c>
      <c r="D105" s="150" t="s">
        <v>284</v>
      </c>
      <c r="E105" s="150" t="s">
        <v>286</v>
      </c>
      <c r="F105" s="150" t="s">
        <v>224</v>
      </c>
      <c r="G105" s="151" t="n">
        <v>99</v>
      </c>
      <c r="H105" s="152" t="n">
        <v>99000</v>
      </c>
      <c r="I105" s="152" t="n">
        <v>99000</v>
      </c>
      <c r="J105" s="200" t="n">
        <v>99000</v>
      </c>
    </row>
    <row r="106" s="133" customFormat="true" ht="15" hidden="false" customHeight="false" outlineLevel="0" collapsed="false">
      <c r="A106" s="153" t="s">
        <v>287</v>
      </c>
      <c r="B106" s="150" t="s">
        <v>119</v>
      </c>
      <c r="C106" s="150" t="s">
        <v>208</v>
      </c>
      <c r="D106" s="150" t="s">
        <v>194</v>
      </c>
      <c r="E106" s="150" t="s">
        <v>195</v>
      </c>
      <c r="F106" s="150" t="s">
        <v>196</v>
      </c>
      <c r="G106" s="151" t="n">
        <f aca="false">G107+G115</f>
        <v>1138.3</v>
      </c>
      <c r="H106" s="152" t="n">
        <f aca="false">H107+H115</f>
        <v>1138300</v>
      </c>
      <c r="I106" s="152" t="n">
        <f aca="false">I107+I115</f>
        <v>1138300</v>
      </c>
      <c r="J106" s="200" t="n">
        <f aca="false">J107+J115</f>
        <v>1138300</v>
      </c>
    </row>
    <row r="107" s="133" customFormat="true" ht="15" hidden="false" customHeight="false" outlineLevel="0" collapsed="false">
      <c r="A107" s="153" t="s">
        <v>288</v>
      </c>
      <c r="B107" s="150" t="s">
        <v>119</v>
      </c>
      <c r="C107" s="150" t="s">
        <v>208</v>
      </c>
      <c r="D107" s="150" t="s">
        <v>284</v>
      </c>
      <c r="E107" s="150" t="s">
        <v>195</v>
      </c>
      <c r="F107" s="150" t="s">
        <v>196</v>
      </c>
      <c r="G107" s="151" t="n">
        <f aca="false">G112</f>
        <v>1123.3</v>
      </c>
      <c r="H107" s="152" t="n">
        <f aca="false">H112</f>
        <v>1123300</v>
      </c>
      <c r="I107" s="152" t="n">
        <f aca="false">I112</f>
        <v>1123300</v>
      </c>
      <c r="J107" s="200" t="n">
        <f aca="false">J112</f>
        <v>1123300</v>
      </c>
    </row>
    <row r="108" s="133" customFormat="true" ht="15" hidden="true" customHeight="true" outlineLevel="0" collapsed="false">
      <c r="A108" s="153" t="s">
        <v>289</v>
      </c>
      <c r="B108" s="150" t="s">
        <v>119</v>
      </c>
      <c r="C108" s="150" t="s">
        <v>208</v>
      </c>
      <c r="D108" s="150" t="s">
        <v>284</v>
      </c>
      <c r="E108" s="150" t="s">
        <v>290</v>
      </c>
      <c r="F108" s="150" t="s">
        <v>196</v>
      </c>
      <c r="G108" s="151" t="n">
        <f aca="false">H108/1000</f>
        <v>0</v>
      </c>
      <c r="H108" s="152" t="n">
        <f aca="false">H109</f>
        <v>0</v>
      </c>
      <c r="I108" s="152" t="n">
        <f aca="false">I109</f>
        <v>0</v>
      </c>
      <c r="J108" s="200" t="n">
        <f aca="false">J109</f>
        <v>0</v>
      </c>
    </row>
    <row r="109" s="133" customFormat="true" ht="15" hidden="true" customHeight="true" outlineLevel="0" collapsed="false">
      <c r="A109" s="153" t="s">
        <v>291</v>
      </c>
      <c r="B109" s="150" t="s">
        <v>119</v>
      </c>
      <c r="C109" s="150" t="s">
        <v>208</v>
      </c>
      <c r="D109" s="150" t="s">
        <v>284</v>
      </c>
      <c r="E109" s="150" t="s">
        <v>292</v>
      </c>
      <c r="F109" s="150" t="s">
        <v>196</v>
      </c>
      <c r="G109" s="151" t="n">
        <f aca="false">H109/1000</f>
        <v>0</v>
      </c>
      <c r="H109" s="152" t="n">
        <f aca="false">H110</f>
        <v>0</v>
      </c>
      <c r="I109" s="152" t="n">
        <f aca="false">I110</f>
        <v>0</v>
      </c>
      <c r="J109" s="200" t="n">
        <f aca="false">J110</f>
        <v>0</v>
      </c>
    </row>
    <row r="110" s="133" customFormat="true" ht="15" hidden="true" customHeight="true" outlineLevel="0" collapsed="false">
      <c r="A110" s="153" t="s">
        <v>293</v>
      </c>
      <c r="B110" s="150" t="s">
        <v>119</v>
      </c>
      <c r="C110" s="150" t="s">
        <v>208</v>
      </c>
      <c r="D110" s="150" t="s">
        <v>284</v>
      </c>
      <c r="E110" s="150" t="s">
        <v>294</v>
      </c>
      <c r="F110" s="150" t="s">
        <v>196</v>
      </c>
      <c r="G110" s="151" t="n">
        <f aca="false">H110/1000</f>
        <v>0</v>
      </c>
      <c r="H110" s="152" t="n">
        <f aca="false">H111</f>
        <v>0</v>
      </c>
      <c r="I110" s="152" t="n">
        <f aca="false">I111</f>
        <v>0</v>
      </c>
      <c r="J110" s="200" t="n">
        <f aca="false">J111</f>
        <v>0</v>
      </c>
    </row>
    <row r="111" s="133" customFormat="true" ht="15" hidden="true" customHeight="true" outlineLevel="0" collapsed="false">
      <c r="A111" s="153" t="s">
        <v>295</v>
      </c>
      <c r="B111" s="150" t="s">
        <v>119</v>
      </c>
      <c r="C111" s="150" t="s">
        <v>208</v>
      </c>
      <c r="D111" s="150" t="s">
        <v>284</v>
      </c>
      <c r="E111" s="150" t="s">
        <v>294</v>
      </c>
      <c r="F111" s="150" t="s">
        <v>296</v>
      </c>
      <c r="G111" s="151" t="n">
        <f aca="false">H111/1000</f>
        <v>0</v>
      </c>
      <c r="H111" s="152" t="n">
        <v>0</v>
      </c>
      <c r="I111" s="152" t="n">
        <v>0</v>
      </c>
      <c r="J111" s="200" t="n">
        <v>0</v>
      </c>
    </row>
    <row r="112" s="133" customFormat="true" ht="39" hidden="false" customHeight="false" outlineLevel="0" collapsed="false">
      <c r="A112" s="153" t="s">
        <v>425</v>
      </c>
      <c r="B112" s="150" t="s">
        <v>119</v>
      </c>
      <c r="C112" s="150" t="s">
        <v>208</v>
      </c>
      <c r="D112" s="150" t="s">
        <v>284</v>
      </c>
      <c r="E112" s="150" t="s">
        <v>298</v>
      </c>
      <c r="F112" s="150" t="s">
        <v>196</v>
      </c>
      <c r="G112" s="151" t="n">
        <f aca="false">G113</f>
        <v>1123.3</v>
      </c>
      <c r="H112" s="152" t="n">
        <f aca="false">H113</f>
        <v>1123300</v>
      </c>
      <c r="I112" s="152" t="n">
        <f aca="false">I113</f>
        <v>1123300</v>
      </c>
      <c r="J112" s="200" t="n">
        <f aca="false">J113</f>
        <v>1123300</v>
      </c>
    </row>
    <row r="113" s="133" customFormat="true" ht="26.25" hidden="false" customHeight="false" outlineLevel="0" collapsed="false">
      <c r="A113" s="149" t="s">
        <v>221</v>
      </c>
      <c r="B113" s="150" t="s">
        <v>119</v>
      </c>
      <c r="C113" s="150" t="s">
        <v>208</v>
      </c>
      <c r="D113" s="150" t="s">
        <v>284</v>
      </c>
      <c r="E113" s="150" t="s">
        <v>298</v>
      </c>
      <c r="F113" s="150" t="s">
        <v>222</v>
      </c>
      <c r="G113" s="151" t="n">
        <f aca="false">G114</f>
        <v>1123.3</v>
      </c>
      <c r="H113" s="152" t="n">
        <f aca="false">H114</f>
        <v>1123300</v>
      </c>
      <c r="I113" s="152" t="n">
        <f aca="false">I114</f>
        <v>1123300</v>
      </c>
      <c r="J113" s="200" t="n">
        <f aca="false">J114</f>
        <v>1123300</v>
      </c>
    </row>
    <row r="114" s="133" customFormat="true" ht="26.25" hidden="false" customHeight="false" outlineLevel="0" collapsed="false">
      <c r="A114" s="149" t="s">
        <v>223</v>
      </c>
      <c r="B114" s="150" t="s">
        <v>119</v>
      </c>
      <c r="C114" s="150" t="s">
        <v>208</v>
      </c>
      <c r="D114" s="150" t="s">
        <v>284</v>
      </c>
      <c r="E114" s="150" t="s">
        <v>298</v>
      </c>
      <c r="F114" s="150" t="s">
        <v>224</v>
      </c>
      <c r="G114" s="151" t="n">
        <v>1123.3</v>
      </c>
      <c r="H114" s="152" t="n">
        <v>1123300</v>
      </c>
      <c r="I114" s="152" t="n">
        <v>1123300</v>
      </c>
      <c r="J114" s="200" t="n">
        <v>1123300</v>
      </c>
    </row>
    <row r="115" s="133" customFormat="true" ht="15" hidden="false" customHeight="false" outlineLevel="0" collapsed="false">
      <c r="A115" s="153" t="s">
        <v>299</v>
      </c>
      <c r="B115" s="150" t="s">
        <v>119</v>
      </c>
      <c r="C115" s="150" t="s">
        <v>208</v>
      </c>
      <c r="D115" s="150" t="s">
        <v>300</v>
      </c>
      <c r="E115" s="150" t="s">
        <v>195</v>
      </c>
      <c r="F115" s="150" t="s">
        <v>196</v>
      </c>
      <c r="G115" s="151" t="n">
        <f aca="false">G118</f>
        <v>15</v>
      </c>
      <c r="H115" s="152" t="n">
        <f aca="false">H118</f>
        <v>15000</v>
      </c>
      <c r="I115" s="152" t="n">
        <f aca="false">I118</f>
        <v>15000</v>
      </c>
      <c r="J115" s="200" t="n">
        <f aca="false">J118</f>
        <v>15000</v>
      </c>
    </row>
    <row r="116" s="133" customFormat="true" ht="26.25" hidden="true" customHeight="true" outlineLevel="0" collapsed="false">
      <c r="A116" s="168" t="s">
        <v>301</v>
      </c>
      <c r="B116" s="150" t="s">
        <v>119</v>
      </c>
      <c r="C116" s="150" t="s">
        <v>208</v>
      </c>
      <c r="D116" s="150" t="s">
        <v>284</v>
      </c>
      <c r="E116" s="150" t="s">
        <v>302</v>
      </c>
      <c r="F116" s="150" t="s">
        <v>196</v>
      </c>
      <c r="G116" s="151" t="n">
        <f aca="false">H116/1000</f>
        <v>0</v>
      </c>
      <c r="H116" s="152" t="n">
        <f aca="false">H117</f>
        <v>0</v>
      </c>
      <c r="I116" s="152" t="n">
        <f aca="false">I117</f>
        <v>0</v>
      </c>
      <c r="J116" s="200" t="n">
        <f aca="false">J117</f>
        <v>0</v>
      </c>
    </row>
    <row r="117" s="133" customFormat="true" ht="15" hidden="true" customHeight="true" outlineLevel="0" collapsed="false">
      <c r="A117" s="153" t="s">
        <v>295</v>
      </c>
      <c r="B117" s="150" t="s">
        <v>119</v>
      </c>
      <c r="C117" s="150" t="s">
        <v>208</v>
      </c>
      <c r="D117" s="150" t="s">
        <v>284</v>
      </c>
      <c r="E117" s="150" t="s">
        <v>302</v>
      </c>
      <c r="F117" s="150" t="s">
        <v>296</v>
      </c>
      <c r="G117" s="151" t="n">
        <f aca="false">H117/1000</f>
        <v>0</v>
      </c>
      <c r="H117" s="152" t="n">
        <v>0</v>
      </c>
      <c r="I117" s="152" t="n">
        <v>0</v>
      </c>
      <c r="J117" s="200" t="n">
        <v>0</v>
      </c>
    </row>
    <row r="118" s="133" customFormat="true" ht="26.25" hidden="false" customHeight="false" outlineLevel="0" collapsed="false">
      <c r="A118" s="153" t="s">
        <v>426</v>
      </c>
      <c r="B118" s="150" t="s">
        <v>119</v>
      </c>
      <c r="C118" s="150" t="s">
        <v>208</v>
      </c>
      <c r="D118" s="150" t="s">
        <v>300</v>
      </c>
      <c r="E118" s="150" t="s">
        <v>304</v>
      </c>
      <c r="F118" s="150" t="s">
        <v>196</v>
      </c>
      <c r="G118" s="151" t="n">
        <f aca="false">G119</f>
        <v>15</v>
      </c>
      <c r="H118" s="152" t="n">
        <f aca="false">H119</f>
        <v>15000</v>
      </c>
      <c r="I118" s="152" t="n">
        <f aca="false">I119</f>
        <v>15000</v>
      </c>
      <c r="J118" s="200" t="n">
        <f aca="false">J119</f>
        <v>15000</v>
      </c>
    </row>
    <row r="119" s="133" customFormat="true" ht="15" hidden="false" customHeight="false" outlineLevel="0" collapsed="false">
      <c r="A119" s="153" t="s">
        <v>225</v>
      </c>
      <c r="B119" s="150" t="s">
        <v>119</v>
      </c>
      <c r="C119" s="150" t="s">
        <v>208</v>
      </c>
      <c r="D119" s="150" t="s">
        <v>300</v>
      </c>
      <c r="E119" s="150" t="s">
        <v>304</v>
      </c>
      <c r="F119" s="150" t="s">
        <v>226</v>
      </c>
      <c r="G119" s="151" t="n">
        <f aca="false">G120</f>
        <v>15</v>
      </c>
      <c r="H119" s="152" t="n">
        <f aca="false">H120</f>
        <v>15000</v>
      </c>
      <c r="I119" s="152" t="n">
        <f aca="false">I120</f>
        <v>15000</v>
      </c>
      <c r="J119" s="200" t="n">
        <f aca="false">J120</f>
        <v>15000</v>
      </c>
    </row>
    <row r="120" s="133" customFormat="true" ht="32.25" hidden="false" customHeight="true" outlineLevel="0" collapsed="false">
      <c r="A120" s="153" t="s">
        <v>305</v>
      </c>
      <c r="B120" s="150" t="s">
        <v>119</v>
      </c>
      <c r="C120" s="150" t="s">
        <v>208</v>
      </c>
      <c r="D120" s="150" t="s">
        <v>300</v>
      </c>
      <c r="E120" s="150" t="s">
        <v>304</v>
      </c>
      <c r="F120" s="150" t="s">
        <v>306</v>
      </c>
      <c r="G120" s="151" t="n">
        <v>15</v>
      </c>
      <c r="H120" s="152" t="n">
        <v>15000</v>
      </c>
      <c r="I120" s="152" t="n">
        <v>15000</v>
      </c>
      <c r="J120" s="200" t="n">
        <v>15000</v>
      </c>
    </row>
    <row r="121" s="133" customFormat="true" ht="15" hidden="true" customHeight="true" outlineLevel="0" collapsed="false">
      <c r="A121" s="153" t="s">
        <v>299</v>
      </c>
      <c r="B121" s="150" t="s">
        <v>119</v>
      </c>
      <c r="C121" s="150" t="s">
        <v>208</v>
      </c>
      <c r="D121" s="150" t="s">
        <v>300</v>
      </c>
      <c r="E121" s="150" t="s">
        <v>195</v>
      </c>
      <c r="F121" s="150" t="s">
        <v>196</v>
      </c>
      <c r="G121" s="151" t="n">
        <f aca="false">H121/1000</f>
        <v>0</v>
      </c>
      <c r="H121" s="152" t="n">
        <f aca="false">H122</f>
        <v>0</v>
      </c>
      <c r="I121" s="152" t="n">
        <f aca="false">I122</f>
        <v>0</v>
      </c>
      <c r="J121" s="200" t="n">
        <f aca="false">J122</f>
        <v>0</v>
      </c>
    </row>
    <row r="122" s="133" customFormat="true" ht="15" hidden="true" customHeight="true" outlineLevel="0" collapsed="false">
      <c r="A122" s="153" t="s">
        <v>307</v>
      </c>
      <c r="B122" s="150" t="s">
        <v>119</v>
      </c>
      <c r="C122" s="150" t="s">
        <v>208</v>
      </c>
      <c r="D122" s="150" t="s">
        <v>300</v>
      </c>
      <c r="E122" s="150" t="s">
        <v>308</v>
      </c>
      <c r="F122" s="150" t="s">
        <v>196</v>
      </c>
      <c r="G122" s="151" t="n">
        <f aca="false">H122/1000</f>
        <v>0</v>
      </c>
      <c r="H122" s="152" t="n">
        <f aca="false">H123</f>
        <v>0</v>
      </c>
      <c r="I122" s="152" t="n">
        <f aca="false">I123</f>
        <v>0</v>
      </c>
      <c r="J122" s="200" t="n">
        <f aca="false">J123</f>
        <v>0</v>
      </c>
    </row>
    <row r="123" s="133" customFormat="true" ht="15" hidden="true" customHeight="true" outlineLevel="0" collapsed="false">
      <c r="A123" s="153" t="s">
        <v>295</v>
      </c>
      <c r="B123" s="150" t="s">
        <v>119</v>
      </c>
      <c r="C123" s="150" t="s">
        <v>208</v>
      </c>
      <c r="D123" s="150" t="s">
        <v>300</v>
      </c>
      <c r="E123" s="150" t="s">
        <v>308</v>
      </c>
      <c r="F123" s="150" t="s">
        <v>296</v>
      </c>
      <c r="G123" s="151" t="n">
        <f aca="false">H123/1000</f>
        <v>0</v>
      </c>
      <c r="H123" s="152" t="n">
        <v>0</v>
      </c>
      <c r="I123" s="152" t="n">
        <v>0</v>
      </c>
      <c r="J123" s="200" t="n">
        <v>0</v>
      </c>
    </row>
    <row r="124" s="133" customFormat="true" ht="15" hidden="false" customHeight="false" outlineLevel="0" collapsed="false">
      <c r="A124" s="153" t="s">
        <v>309</v>
      </c>
      <c r="B124" s="150" t="s">
        <v>119</v>
      </c>
      <c r="C124" s="150" t="s">
        <v>310</v>
      </c>
      <c r="D124" s="150" t="s">
        <v>194</v>
      </c>
      <c r="E124" s="150" t="s">
        <v>195</v>
      </c>
      <c r="F124" s="150" t="s">
        <v>196</v>
      </c>
      <c r="G124" s="151" t="n">
        <f aca="false">G125+G131+G142</f>
        <v>10177</v>
      </c>
      <c r="H124" s="152" t="n">
        <f aca="false">H125+H131+H142</f>
        <v>10177008</v>
      </c>
      <c r="I124" s="152" t="n">
        <f aca="false">I125+I131+I142</f>
        <v>0</v>
      </c>
      <c r="J124" s="200" t="n">
        <f aca="false">J125+J131+J142</f>
        <v>1666100</v>
      </c>
    </row>
    <row r="125" s="133" customFormat="true" ht="15" hidden="false" customHeight="false" outlineLevel="0" collapsed="false">
      <c r="A125" s="153" t="s">
        <v>311</v>
      </c>
      <c r="B125" s="150" t="s">
        <v>119</v>
      </c>
      <c r="C125" s="150" t="s">
        <v>310</v>
      </c>
      <c r="D125" s="150" t="s">
        <v>198</v>
      </c>
      <c r="E125" s="150" t="s">
        <v>195</v>
      </c>
      <c r="F125" s="150" t="s">
        <v>196</v>
      </c>
      <c r="G125" s="151" t="n">
        <f aca="false">G126</f>
        <v>4171.4</v>
      </c>
      <c r="H125" s="152" t="n">
        <f aca="false">H126+H129</f>
        <v>4171408</v>
      </c>
      <c r="I125" s="152" t="n">
        <f aca="false">I126+I129</f>
        <v>0</v>
      </c>
      <c r="J125" s="200" t="n">
        <f aca="false">J126+J129</f>
        <v>0</v>
      </c>
    </row>
    <row r="126" s="133" customFormat="true" ht="51.75" hidden="false" customHeight="false" outlineLevel="0" collapsed="false">
      <c r="A126" s="153" t="s">
        <v>312</v>
      </c>
      <c r="B126" s="150" t="s">
        <v>119</v>
      </c>
      <c r="C126" s="150" t="s">
        <v>310</v>
      </c>
      <c r="D126" s="150" t="s">
        <v>198</v>
      </c>
      <c r="E126" s="150" t="s">
        <v>313</v>
      </c>
      <c r="F126" s="150" t="s">
        <v>196</v>
      </c>
      <c r="G126" s="151" t="n">
        <f aca="false">G127+G129</f>
        <v>4171.4</v>
      </c>
      <c r="H126" s="152" t="n">
        <f aca="false">H127</f>
        <v>2500000</v>
      </c>
      <c r="I126" s="152" t="n">
        <f aca="false">I127</f>
        <v>0</v>
      </c>
      <c r="J126" s="200" t="n">
        <f aca="false">J127</f>
        <v>0</v>
      </c>
    </row>
    <row r="127" s="133" customFormat="true" ht="26.25" hidden="false" customHeight="false" outlineLevel="0" collapsed="false">
      <c r="A127" s="153" t="s">
        <v>314</v>
      </c>
      <c r="B127" s="150" t="s">
        <v>119</v>
      </c>
      <c r="C127" s="150" t="s">
        <v>310</v>
      </c>
      <c r="D127" s="150" t="s">
        <v>198</v>
      </c>
      <c r="E127" s="150" t="s">
        <v>313</v>
      </c>
      <c r="F127" s="150" t="s">
        <v>315</v>
      </c>
      <c r="G127" s="151" t="n">
        <f aca="false">G128</f>
        <v>2500</v>
      </c>
      <c r="H127" s="152" t="n">
        <f aca="false">H128</f>
        <v>2500000</v>
      </c>
      <c r="I127" s="152" t="n">
        <f aca="false">I128</f>
        <v>0</v>
      </c>
      <c r="J127" s="200" t="n">
        <f aca="false">J128</f>
        <v>0</v>
      </c>
    </row>
    <row r="128" s="133" customFormat="true" ht="15" hidden="false" customHeight="false" outlineLevel="0" collapsed="false">
      <c r="A128" s="153" t="s">
        <v>316</v>
      </c>
      <c r="B128" s="150" t="s">
        <v>119</v>
      </c>
      <c r="C128" s="150" t="s">
        <v>310</v>
      </c>
      <c r="D128" s="150" t="s">
        <v>198</v>
      </c>
      <c r="E128" s="150" t="s">
        <v>313</v>
      </c>
      <c r="F128" s="150" t="s">
        <v>317</v>
      </c>
      <c r="G128" s="151" t="n">
        <v>2500</v>
      </c>
      <c r="H128" s="152" t="n">
        <f aca="false">3593400+500000-1593400</f>
        <v>2500000</v>
      </c>
      <c r="I128" s="152" t="n">
        <v>0</v>
      </c>
      <c r="J128" s="200" t="n">
        <v>0</v>
      </c>
    </row>
    <row r="129" s="133" customFormat="true" ht="26.25" hidden="false" customHeight="false" outlineLevel="0" collapsed="false">
      <c r="A129" s="149" t="s">
        <v>221</v>
      </c>
      <c r="B129" s="150" t="s">
        <v>119</v>
      </c>
      <c r="C129" s="150" t="s">
        <v>310</v>
      </c>
      <c r="D129" s="150" t="s">
        <v>198</v>
      </c>
      <c r="E129" s="150" t="s">
        <v>313</v>
      </c>
      <c r="F129" s="150" t="s">
        <v>222</v>
      </c>
      <c r="G129" s="151" t="n">
        <f aca="false">G130</f>
        <v>1671.4</v>
      </c>
      <c r="H129" s="152" t="n">
        <f aca="false">H130</f>
        <v>1671408</v>
      </c>
      <c r="I129" s="152" t="n">
        <f aca="false">I130</f>
        <v>0</v>
      </c>
      <c r="J129" s="200" t="n">
        <f aca="false">J130</f>
        <v>0</v>
      </c>
    </row>
    <row r="130" s="133" customFormat="true" ht="29.25" hidden="false" customHeight="true" outlineLevel="0" collapsed="false">
      <c r="A130" s="149" t="s">
        <v>223</v>
      </c>
      <c r="B130" s="150" t="s">
        <v>119</v>
      </c>
      <c r="C130" s="150" t="s">
        <v>310</v>
      </c>
      <c r="D130" s="150" t="s">
        <v>198</v>
      </c>
      <c r="E130" s="150" t="s">
        <v>313</v>
      </c>
      <c r="F130" s="150" t="s">
        <v>224</v>
      </c>
      <c r="G130" s="151" t="n">
        <v>1671.4</v>
      </c>
      <c r="H130" s="152" t="n">
        <f aca="false">3000000-1328634.3+42.3</f>
        <v>1671408</v>
      </c>
      <c r="I130" s="152" t="n">
        <v>0</v>
      </c>
      <c r="J130" s="200" t="n">
        <v>0</v>
      </c>
    </row>
    <row r="131" customFormat="false" ht="15" hidden="false" customHeight="false" outlineLevel="0" collapsed="false">
      <c r="A131" s="153" t="s">
        <v>318</v>
      </c>
      <c r="B131" s="150" t="s">
        <v>119</v>
      </c>
      <c r="C131" s="150" t="s">
        <v>310</v>
      </c>
      <c r="D131" s="150" t="s">
        <v>277</v>
      </c>
      <c r="E131" s="150" t="s">
        <v>195</v>
      </c>
      <c r="F131" s="150" t="s">
        <v>196</v>
      </c>
      <c r="G131" s="151" t="n">
        <f aca="false">G132+G135+G138</f>
        <v>3830</v>
      </c>
      <c r="H131" s="152" t="n">
        <f aca="false">H138+H135+H132</f>
        <v>3830000</v>
      </c>
      <c r="I131" s="152" t="n">
        <f aca="false">I138+I135+I132</f>
        <v>0</v>
      </c>
      <c r="J131" s="200" t="n">
        <f aca="false">J138+J135+J132</f>
        <v>830000</v>
      </c>
    </row>
    <row r="132" s="133" customFormat="true" ht="51" hidden="false" customHeight="true" outlineLevel="0" collapsed="false">
      <c r="A132" s="153" t="s">
        <v>312</v>
      </c>
      <c r="B132" s="150" t="s">
        <v>119</v>
      </c>
      <c r="C132" s="150" t="s">
        <v>310</v>
      </c>
      <c r="D132" s="150" t="s">
        <v>277</v>
      </c>
      <c r="E132" s="150" t="s">
        <v>313</v>
      </c>
      <c r="F132" s="150" t="s">
        <v>196</v>
      </c>
      <c r="G132" s="151" t="n">
        <f aca="false">G133</f>
        <v>3000</v>
      </c>
      <c r="H132" s="152" t="n">
        <f aca="false">H133</f>
        <v>3000000</v>
      </c>
      <c r="I132" s="152" t="n">
        <f aca="false">I133</f>
        <v>0</v>
      </c>
      <c r="J132" s="200" t="n">
        <f aca="false">J133</f>
        <v>500000</v>
      </c>
    </row>
    <row r="133" s="133" customFormat="true" ht="28.5" hidden="false" customHeight="true" outlineLevel="0" collapsed="false">
      <c r="A133" s="153" t="s">
        <v>314</v>
      </c>
      <c r="B133" s="150" t="s">
        <v>119</v>
      </c>
      <c r="C133" s="150" t="s">
        <v>310</v>
      </c>
      <c r="D133" s="150" t="s">
        <v>277</v>
      </c>
      <c r="E133" s="150" t="s">
        <v>313</v>
      </c>
      <c r="F133" s="150" t="s">
        <v>315</v>
      </c>
      <c r="G133" s="151" t="n">
        <f aca="false">G134</f>
        <v>3000</v>
      </c>
      <c r="H133" s="152" t="n">
        <f aca="false">H134</f>
        <v>3000000</v>
      </c>
      <c r="I133" s="152" t="n">
        <f aca="false">I134</f>
        <v>0</v>
      </c>
      <c r="J133" s="200" t="n">
        <f aca="false">J134</f>
        <v>500000</v>
      </c>
    </row>
    <row r="134" s="133" customFormat="true" ht="14.25" hidden="false" customHeight="true" outlineLevel="0" collapsed="false">
      <c r="A134" s="153" t="s">
        <v>316</v>
      </c>
      <c r="B134" s="150" t="s">
        <v>119</v>
      </c>
      <c r="C134" s="150" t="s">
        <v>310</v>
      </c>
      <c r="D134" s="150" t="s">
        <v>277</v>
      </c>
      <c r="E134" s="150" t="s">
        <v>313</v>
      </c>
      <c r="F134" s="150" t="s">
        <v>317</v>
      </c>
      <c r="G134" s="151" t="n">
        <v>3000</v>
      </c>
      <c r="H134" s="152" t="n">
        <f aca="false">1000000+2000000</f>
        <v>3000000</v>
      </c>
      <c r="I134" s="152" t="n">
        <v>0</v>
      </c>
      <c r="J134" s="200" t="n">
        <v>500000</v>
      </c>
    </row>
    <row r="135" s="133" customFormat="true" ht="29.25" hidden="false" customHeight="true" outlineLevel="0" collapsed="false">
      <c r="A135" s="153" t="s">
        <v>319</v>
      </c>
      <c r="B135" s="150" t="s">
        <v>119</v>
      </c>
      <c r="C135" s="150" t="s">
        <v>310</v>
      </c>
      <c r="D135" s="150" t="s">
        <v>277</v>
      </c>
      <c r="E135" s="150" t="s">
        <v>320</v>
      </c>
      <c r="F135" s="150" t="s">
        <v>196</v>
      </c>
      <c r="G135" s="151" t="n">
        <f aca="false">G136</f>
        <v>330</v>
      </c>
      <c r="H135" s="152" t="n">
        <f aca="false">H136</f>
        <v>330000</v>
      </c>
      <c r="I135" s="152" t="n">
        <f aca="false">I136</f>
        <v>0</v>
      </c>
      <c r="J135" s="200" t="n">
        <f aca="false">J136</f>
        <v>330000</v>
      </c>
    </row>
    <row r="136" s="133" customFormat="true" ht="32.25" hidden="false" customHeight="true" outlineLevel="0" collapsed="false">
      <c r="A136" s="149" t="s">
        <v>221</v>
      </c>
      <c r="B136" s="150" t="s">
        <v>119</v>
      </c>
      <c r="C136" s="150" t="s">
        <v>310</v>
      </c>
      <c r="D136" s="150" t="s">
        <v>277</v>
      </c>
      <c r="E136" s="150" t="s">
        <v>320</v>
      </c>
      <c r="F136" s="150" t="s">
        <v>222</v>
      </c>
      <c r="G136" s="151" t="n">
        <f aca="false">G137</f>
        <v>330</v>
      </c>
      <c r="H136" s="152" t="n">
        <f aca="false">H137</f>
        <v>330000</v>
      </c>
      <c r="I136" s="152" t="n">
        <f aca="false">I137</f>
        <v>0</v>
      </c>
      <c r="J136" s="200" t="n">
        <f aca="false">J137</f>
        <v>330000</v>
      </c>
    </row>
    <row r="137" s="133" customFormat="true" ht="27" hidden="false" customHeight="true" outlineLevel="0" collapsed="false">
      <c r="A137" s="149" t="s">
        <v>223</v>
      </c>
      <c r="B137" s="150" t="s">
        <v>119</v>
      </c>
      <c r="C137" s="150" t="s">
        <v>310</v>
      </c>
      <c r="D137" s="150" t="s">
        <v>277</v>
      </c>
      <c r="E137" s="150" t="s">
        <v>320</v>
      </c>
      <c r="F137" s="150" t="s">
        <v>224</v>
      </c>
      <c r="G137" s="151" t="n">
        <v>330</v>
      </c>
      <c r="H137" s="152" t="n">
        <f aca="false">230000+100000</f>
        <v>330000</v>
      </c>
      <c r="I137" s="152" t="n">
        <v>0</v>
      </c>
      <c r="J137" s="200" t="n">
        <v>330000</v>
      </c>
    </row>
    <row r="138" customFormat="false" ht="30.75" hidden="false" customHeight="true" outlineLevel="0" collapsed="false">
      <c r="A138" s="153" t="s">
        <v>321</v>
      </c>
      <c r="B138" s="150" t="s">
        <v>119</v>
      </c>
      <c r="C138" s="150" t="s">
        <v>310</v>
      </c>
      <c r="D138" s="150" t="s">
        <v>277</v>
      </c>
      <c r="E138" s="150" t="s">
        <v>322</v>
      </c>
      <c r="F138" s="150" t="s">
        <v>196</v>
      </c>
      <c r="G138" s="151" t="n">
        <f aca="false">G139</f>
        <v>500</v>
      </c>
      <c r="H138" s="152" t="n">
        <f aca="false">H139</f>
        <v>500000</v>
      </c>
      <c r="I138" s="152" t="n">
        <f aca="false">I139</f>
        <v>0</v>
      </c>
      <c r="J138" s="200" t="n">
        <f aca="false">J139</f>
        <v>0</v>
      </c>
    </row>
    <row r="139" customFormat="false" ht="29.25" hidden="false" customHeight="true" outlineLevel="0" collapsed="false">
      <c r="A139" s="153" t="s">
        <v>323</v>
      </c>
      <c r="B139" s="150" t="s">
        <v>119</v>
      </c>
      <c r="C139" s="150" t="s">
        <v>310</v>
      </c>
      <c r="D139" s="150" t="s">
        <v>277</v>
      </c>
      <c r="E139" s="150" t="s">
        <v>324</v>
      </c>
      <c r="F139" s="150" t="s">
        <v>196</v>
      </c>
      <c r="G139" s="151" t="n">
        <f aca="false">G140</f>
        <v>500</v>
      </c>
      <c r="H139" s="152" t="n">
        <f aca="false">H140</f>
        <v>500000</v>
      </c>
      <c r="I139" s="152" t="n">
        <f aca="false">I140</f>
        <v>0</v>
      </c>
      <c r="J139" s="200" t="n">
        <f aca="false">J140</f>
        <v>0</v>
      </c>
    </row>
    <row r="140" customFormat="false" ht="15" hidden="false" customHeight="false" outlineLevel="0" collapsed="false">
      <c r="A140" s="153" t="s">
        <v>225</v>
      </c>
      <c r="B140" s="150" t="s">
        <v>119</v>
      </c>
      <c r="C140" s="150" t="s">
        <v>310</v>
      </c>
      <c r="D140" s="150" t="s">
        <v>277</v>
      </c>
      <c r="E140" s="150" t="s">
        <v>324</v>
      </c>
      <c r="F140" s="150" t="s">
        <v>226</v>
      </c>
      <c r="G140" s="151" t="n">
        <f aca="false">G141</f>
        <v>500</v>
      </c>
      <c r="H140" s="152" t="n">
        <f aca="false">H141</f>
        <v>500000</v>
      </c>
      <c r="I140" s="152" t="n">
        <f aca="false">I141</f>
        <v>0</v>
      </c>
      <c r="J140" s="200" t="n">
        <f aca="false">J141</f>
        <v>0</v>
      </c>
    </row>
    <row r="141" customFormat="false" ht="27.75" hidden="false" customHeight="true" outlineLevel="0" collapsed="false">
      <c r="A141" s="153" t="s">
        <v>305</v>
      </c>
      <c r="B141" s="150" t="s">
        <v>119</v>
      </c>
      <c r="C141" s="150" t="s">
        <v>310</v>
      </c>
      <c r="D141" s="150" t="s">
        <v>277</v>
      </c>
      <c r="E141" s="150" t="s">
        <v>324</v>
      </c>
      <c r="F141" s="150" t="s">
        <v>306</v>
      </c>
      <c r="G141" s="151" t="n">
        <v>500</v>
      </c>
      <c r="H141" s="152" t="n">
        <v>500000</v>
      </c>
      <c r="I141" s="152" t="n">
        <v>0</v>
      </c>
      <c r="J141" s="200" t="n">
        <v>0</v>
      </c>
    </row>
    <row r="142" s="133" customFormat="true" ht="15" hidden="false" customHeight="false" outlineLevel="0" collapsed="false">
      <c r="A142" s="153" t="s">
        <v>325</v>
      </c>
      <c r="B142" s="150" t="s">
        <v>119</v>
      </c>
      <c r="C142" s="150" t="s">
        <v>310</v>
      </c>
      <c r="D142" s="150" t="s">
        <v>279</v>
      </c>
      <c r="E142" s="150" t="s">
        <v>195</v>
      </c>
      <c r="F142" s="150" t="s">
        <v>196</v>
      </c>
      <c r="G142" s="151" t="n">
        <f aca="false">G143</f>
        <v>2175.6</v>
      </c>
      <c r="H142" s="152" t="n">
        <f aca="false">H143</f>
        <v>2175600</v>
      </c>
      <c r="I142" s="152" t="n">
        <f aca="false">I143</f>
        <v>0</v>
      </c>
      <c r="J142" s="200" t="n">
        <f aca="false">J143</f>
        <v>836100</v>
      </c>
    </row>
    <row r="143" s="133" customFormat="true" ht="26.25" hidden="false" customHeight="false" outlineLevel="0" collapsed="false">
      <c r="A143" s="153" t="s">
        <v>326</v>
      </c>
      <c r="B143" s="150" t="s">
        <v>119</v>
      </c>
      <c r="C143" s="150" t="s">
        <v>310</v>
      </c>
      <c r="D143" s="150" t="s">
        <v>279</v>
      </c>
      <c r="E143" s="150" t="s">
        <v>327</v>
      </c>
      <c r="F143" s="150" t="s">
        <v>196</v>
      </c>
      <c r="G143" s="151" t="n">
        <f aca="false">G144</f>
        <v>2175.6</v>
      </c>
      <c r="H143" s="152" t="n">
        <f aca="false">H144</f>
        <v>2175600</v>
      </c>
      <c r="I143" s="152" t="n">
        <f aca="false">I144</f>
        <v>0</v>
      </c>
      <c r="J143" s="200" t="n">
        <f aca="false">J144</f>
        <v>836100</v>
      </c>
    </row>
    <row r="144" s="133" customFormat="true" ht="26.25" hidden="false" customHeight="false" outlineLevel="0" collapsed="false">
      <c r="A144" s="149" t="s">
        <v>221</v>
      </c>
      <c r="B144" s="150" t="s">
        <v>119</v>
      </c>
      <c r="C144" s="150" t="s">
        <v>310</v>
      </c>
      <c r="D144" s="150" t="s">
        <v>279</v>
      </c>
      <c r="E144" s="150" t="s">
        <v>327</v>
      </c>
      <c r="F144" s="150" t="s">
        <v>222</v>
      </c>
      <c r="G144" s="151" t="n">
        <f aca="false">G145</f>
        <v>2175.6</v>
      </c>
      <c r="H144" s="152" t="n">
        <f aca="false">H145</f>
        <v>2175600</v>
      </c>
      <c r="I144" s="152" t="n">
        <f aca="false">I145</f>
        <v>0</v>
      </c>
      <c r="J144" s="200" t="n">
        <v>836100</v>
      </c>
    </row>
    <row r="145" s="169" customFormat="true" ht="26.25" hidden="false" customHeight="false" outlineLevel="0" collapsed="false">
      <c r="A145" s="149" t="s">
        <v>223</v>
      </c>
      <c r="B145" s="150" t="s">
        <v>119</v>
      </c>
      <c r="C145" s="150" t="s">
        <v>310</v>
      </c>
      <c r="D145" s="150" t="s">
        <v>279</v>
      </c>
      <c r="E145" s="150" t="s">
        <v>327</v>
      </c>
      <c r="F145" s="150" t="s">
        <v>224</v>
      </c>
      <c r="G145" s="151" t="n">
        <v>2175.6</v>
      </c>
      <c r="H145" s="152" t="n">
        <f aca="false">675600+1500000</f>
        <v>2175600</v>
      </c>
      <c r="I145" s="152" t="n">
        <v>0</v>
      </c>
      <c r="J145" s="200" t="n">
        <v>0</v>
      </c>
    </row>
    <row r="146" s="133" customFormat="true" ht="15" hidden="false" customHeight="false" outlineLevel="0" collapsed="false">
      <c r="A146" s="153" t="s">
        <v>328</v>
      </c>
      <c r="B146" s="150" t="s">
        <v>119</v>
      </c>
      <c r="C146" s="150" t="s">
        <v>329</v>
      </c>
      <c r="D146" s="150" t="s">
        <v>194</v>
      </c>
      <c r="E146" s="150" t="s">
        <v>195</v>
      </c>
      <c r="F146" s="150" t="s">
        <v>196</v>
      </c>
      <c r="G146" s="151" t="n">
        <f aca="false">G147+G170+G204</f>
        <v>45966.1</v>
      </c>
      <c r="H146" s="152" t="e">
        <f aca="false">H147+H170+H204</f>
        <v>#REF!</v>
      </c>
      <c r="I146" s="152" t="e">
        <f aca="false">I147+I170+I204</f>
        <v>#REF!</v>
      </c>
      <c r="J146" s="200" t="e">
        <f aca="false">J147+J170+J204</f>
        <v>#REF!</v>
      </c>
    </row>
    <row r="147" s="133" customFormat="true" ht="15" hidden="false" customHeight="false" outlineLevel="0" collapsed="false">
      <c r="A147" s="153" t="s">
        <v>330</v>
      </c>
      <c r="B147" s="150" t="s">
        <v>119</v>
      </c>
      <c r="C147" s="150" t="s">
        <v>329</v>
      </c>
      <c r="D147" s="150" t="s">
        <v>198</v>
      </c>
      <c r="E147" s="150" t="s">
        <v>195</v>
      </c>
      <c r="F147" s="150" t="s">
        <v>196</v>
      </c>
      <c r="G147" s="151" t="n">
        <f aca="false">G148+G151+G154+G157</f>
        <v>18839.4</v>
      </c>
      <c r="H147" s="152" t="e">
        <f aca="false">H157+H148+H151+H154</f>
        <v>#REF!</v>
      </c>
      <c r="I147" s="152" t="e">
        <f aca="false">I157+I148+I151+I154</f>
        <v>#REF!</v>
      </c>
      <c r="J147" s="200" t="e">
        <f aca="false">J157+J148+J151+J154</f>
        <v>#REF!</v>
      </c>
    </row>
    <row r="148" s="133" customFormat="true" ht="39" hidden="false" customHeight="false" outlineLevel="0" collapsed="false">
      <c r="A148" s="153" t="s">
        <v>331</v>
      </c>
      <c r="B148" s="150" t="s">
        <v>119</v>
      </c>
      <c r="C148" s="150" t="s">
        <v>329</v>
      </c>
      <c r="D148" s="150" t="s">
        <v>198</v>
      </c>
      <c r="E148" s="150" t="s">
        <v>332</v>
      </c>
      <c r="F148" s="150" t="s">
        <v>196</v>
      </c>
      <c r="G148" s="151" t="n">
        <f aca="false">G149</f>
        <v>109.7</v>
      </c>
      <c r="H148" s="152" t="n">
        <f aca="false">H149</f>
        <v>109680</v>
      </c>
      <c r="I148" s="152" t="n">
        <f aca="false">I149</f>
        <v>109680</v>
      </c>
      <c r="J148" s="200" t="n">
        <f aca="false">J149</f>
        <v>109680</v>
      </c>
    </row>
    <row r="149" s="133" customFormat="true" ht="26.25" hidden="false" customHeight="false" outlineLevel="0" collapsed="false">
      <c r="A149" s="153" t="s">
        <v>333</v>
      </c>
      <c r="B149" s="150" t="s">
        <v>119</v>
      </c>
      <c r="C149" s="150" t="s">
        <v>329</v>
      </c>
      <c r="D149" s="150" t="s">
        <v>198</v>
      </c>
      <c r="E149" s="150" t="s">
        <v>332</v>
      </c>
      <c r="F149" s="150" t="s">
        <v>334</v>
      </c>
      <c r="G149" s="151" t="n">
        <f aca="false">G150</f>
        <v>109.7</v>
      </c>
      <c r="H149" s="152" t="n">
        <f aca="false">H150</f>
        <v>109680</v>
      </c>
      <c r="I149" s="152" t="n">
        <f aca="false">I150</f>
        <v>109680</v>
      </c>
      <c r="J149" s="200" t="n">
        <f aca="false">J150</f>
        <v>109680</v>
      </c>
    </row>
    <row r="150" s="133" customFormat="true" ht="18.75" hidden="false" customHeight="true" outlineLevel="0" collapsed="false">
      <c r="A150" s="153" t="s">
        <v>335</v>
      </c>
      <c r="B150" s="150" t="s">
        <v>119</v>
      </c>
      <c r="C150" s="150" t="s">
        <v>329</v>
      </c>
      <c r="D150" s="150" t="s">
        <v>198</v>
      </c>
      <c r="E150" s="150" t="s">
        <v>332</v>
      </c>
      <c r="F150" s="150" t="s">
        <v>336</v>
      </c>
      <c r="G150" s="151" t="n">
        <v>109.7</v>
      </c>
      <c r="H150" s="152" t="n">
        <v>109680</v>
      </c>
      <c r="I150" s="152" t="n">
        <v>109680</v>
      </c>
      <c r="J150" s="200" t="n">
        <v>109680</v>
      </c>
    </row>
    <row r="151" s="133" customFormat="true" ht="40.5" hidden="false" customHeight="true" outlineLevel="0" collapsed="false">
      <c r="A151" s="153" t="s">
        <v>337</v>
      </c>
      <c r="B151" s="150" t="s">
        <v>119</v>
      </c>
      <c r="C151" s="150" t="s">
        <v>329</v>
      </c>
      <c r="D151" s="150" t="s">
        <v>198</v>
      </c>
      <c r="E151" s="150" t="s">
        <v>338</v>
      </c>
      <c r="F151" s="150" t="s">
        <v>196</v>
      </c>
      <c r="G151" s="151" t="n">
        <f aca="false">G152</f>
        <v>25</v>
      </c>
      <c r="H151" s="152" t="n">
        <f aca="false">H152</f>
        <v>25000</v>
      </c>
      <c r="I151" s="152" t="n">
        <f aca="false">I152</f>
        <v>25000</v>
      </c>
      <c r="J151" s="200" t="n">
        <f aca="false">J152</f>
        <v>25000</v>
      </c>
    </row>
    <row r="152" s="133" customFormat="true" ht="29.25" hidden="false" customHeight="true" outlineLevel="0" collapsed="false">
      <c r="A152" s="153" t="s">
        <v>333</v>
      </c>
      <c r="B152" s="150" t="s">
        <v>119</v>
      </c>
      <c r="C152" s="150" t="s">
        <v>329</v>
      </c>
      <c r="D152" s="150" t="s">
        <v>198</v>
      </c>
      <c r="E152" s="150" t="s">
        <v>338</v>
      </c>
      <c r="F152" s="150" t="s">
        <v>334</v>
      </c>
      <c r="G152" s="151" t="n">
        <f aca="false">G153</f>
        <v>25</v>
      </c>
      <c r="H152" s="152" t="n">
        <f aca="false">H153</f>
        <v>25000</v>
      </c>
      <c r="I152" s="152" t="n">
        <f aca="false">I153</f>
        <v>25000</v>
      </c>
      <c r="J152" s="200" t="n">
        <f aca="false">J153</f>
        <v>25000</v>
      </c>
    </row>
    <row r="153" s="133" customFormat="true" ht="18.75" hidden="false" customHeight="true" outlineLevel="0" collapsed="false">
      <c r="A153" s="153" t="s">
        <v>335</v>
      </c>
      <c r="B153" s="150" t="s">
        <v>119</v>
      </c>
      <c r="C153" s="150" t="s">
        <v>329</v>
      </c>
      <c r="D153" s="150" t="s">
        <v>198</v>
      </c>
      <c r="E153" s="150" t="s">
        <v>338</v>
      </c>
      <c r="F153" s="150" t="s">
        <v>336</v>
      </c>
      <c r="G153" s="151" t="n">
        <v>25</v>
      </c>
      <c r="H153" s="152" t="n">
        <v>25000</v>
      </c>
      <c r="I153" s="152" t="n">
        <v>25000</v>
      </c>
      <c r="J153" s="200" t="n">
        <v>25000</v>
      </c>
    </row>
    <row r="154" s="133" customFormat="true" ht="26.25" hidden="false" customHeight="false" outlineLevel="0" collapsed="false">
      <c r="A154" s="153" t="s">
        <v>339</v>
      </c>
      <c r="B154" s="150" t="s">
        <v>119</v>
      </c>
      <c r="C154" s="150" t="s">
        <v>329</v>
      </c>
      <c r="D154" s="150" t="s">
        <v>198</v>
      </c>
      <c r="E154" s="150" t="s">
        <v>340</v>
      </c>
      <c r="F154" s="150" t="s">
        <v>196</v>
      </c>
      <c r="G154" s="151" t="n">
        <f aca="false">G155</f>
        <v>91.1</v>
      </c>
      <c r="H154" s="152" t="n">
        <f aca="false">H155</f>
        <v>91130</v>
      </c>
      <c r="I154" s="152" t="n">
        <f aca="false">I155</f>
        <v>91130</v>
      </c>
      <c r="J154" s="200" t="n">
        <f aca="false">J155</f>
        <v>91130</v>
      </c>
    </row>
    <row r="155" s="133" customFormat="true" ht="26.25" hidden="false" customHeight="false" outlineLevel="0" collapsed="false">
      <c r="A155" s="153" t="s">
        <v>333</v>
      </c>
      <c r="B155" s="150" t="s">
        <v>119</v>
      </c>
      <c r="C155" s="150" t="s">
        <v>329</v>
      </c>
      <c r="D155" s="150" t="s">
        <v>198</v>
      </c>
      <c r="E155" s="150" t="s">
        <v>340</v>
      </c>
      <c r="F155" s="150" t="s">
        <v>334</v>
      </c>
      <c r="G155" s="151" t="n">
        <f aca="false">G156</f>
        <v>91.1</v>
      </c>
      <c r="H155" s="152" t="n">
        <f aca="false">H156</f>
        <v>91130</v>
      </c>
      <c r="I155" s="152" t="n">
        <f aca="false">I156</f>
        <v>91130</v>
      </c>
      <c r="J155" s="200" t="n">
        <f aca="false">J156</f>
        <v>91130</v>
      </c>
    </row>
    <row r="156" s="133" customFormat="true" ht="15" hidden="false" customHeight="false" outlineLevel="0" collapsed="false">
      <c r="A156" s="153" t="s">
        <v>335</v>
      </c>
      <c r="B156" s="150" t="s">
        <v>119</v>
      </c>
      <c r="C156" s="150" t="s">
        <v>329</v>
      </c>
      <c r="D156" s="150" t="s">
        <v>198</v>
      </c>
      <c r="E156" s="150" t="s">
        <v>340</v>
      </c>
      <c r="F156" s="150" t="s">
        <v>336</v>
      </c>
      <c r="G156" s="151" t="n">
        <v>91.1</v>
      </c>
      <c r="H156" s="152" t="n">
        <v>91130</v>
      </c>
      <c r="I156" s="152" t="n">
        <v>91130</v>
      </c>
      <c r="J156" s="200" t="n">
        <v>91130</v>
      </c>
    </row>
    <row r="157" s="133" customFormat="true" ht="39" hidden="false" customHeight="true" outlineLevel="0" collapsed="false">
      <c r="A157" s="153" t="s">
        <v>341</v>
      </c>
      <c r="B157" s="150" t="s">
        <v>119</v>
      </c>
      <c r="C157" s="150" t="s">
        <v>329</v>
      </c>
      <c r="D157" s="150" t="s">
        <v>198</v>
      </c>
      <c r="E157" s="150" t="s">
        <v>263</v>
      </c>
      <c r="F157" s="150" t="s">
        <v>196</v>
      </c>
      <c r="G157" s="151" t="n">
        <f aca="false">G158+G161+G164+G167</f>
        <v>18613.6</v>
      </c>
      <c r="H157" s="152" t="e">
        <f aca="false">H158+H161+H164+H167+#REF!</f>
        <v>#REF!</v>
      </c>
      <c r="I157" s="152" t="e">
        <f aca="false">I158+I161+I164+I167+#REF!</f>
        <v>#REF!</v>
      </c>
      <c r="J157" s="200" t="e">
        <f aca="false">J158+J161+J164+J167+#REF!</f>
        <v>#REF!</v>
      </c>
    </row>
    <row r="158" s="133" customFormat="true" ht="30" hidden="false" customHeight="true" outlineLevel="0" collapsed="false">
      <c r="A158" s="153" t="s">
        <v>342</v>
      </c>
      <c r="B158" s="150" t="s">
        <v>119</v>
      </c>
      <c r="C158" s="150" t="s">
        <v>329</v>
      </c>
      <c r="D158" s="150" t="s">
        <v>198</v>
      </c>
      <c r="E158" s="150" t="s">
        <v>343</v>
      </c>
      <c r="F158" s="150" t="s">
        <v>196</v>
      </c>
      <c r="G158" s="151" t="n">
        <f aca="false">G159</f>
        <v>10135.3</v>
      </c>
      <c r="H158" s="152" t="n">
        <f aca="false">H159</f>
        <v>10135320</v>
      </c>
      <c r="I158" s="152" t="n">
        <f aca="false">I159</f>
        <v>9145232.7</v>
      </c>
      <c r="J158" s="200" t="n">
        <f aca="false">J159</f>
        <v>9145232.7</v>
      </c>
    </row>
    <row r="159" s="133" customFormat="true" ht="26.25" hidden="false" customHeight="false" outlineLevel="0" collapsed="false">
      <c r="A159" s="153" t="s">
        <v>333</v>
      </c>
      <c r="B159" s="150" t="s">
        <v>119</v>
      </c>
      <c r="C159" s="150" t="s">
        <v>329</v>
      </c>
      <c r="D159" s="150" t="s">
        <v>198</v>
      </c>
      <c r="E159" s="150" t="s">
        <v>343</v>
      </c>
      <c r="F159" s="150" t="s">
        <v>334</v>
      </c>
      <c r="G159" s="151" t="n">
        <f aca="false">G160</f>
        <v>10135.3</v>
      </c>
      <c r="H159" s="152" t="n">
        <f aca="false">H160</f>
        <v>10135320</v>
      </c>
      <c r="I159" s="152" t="n">
        <f aca="false">I160</f>
        <v>9145232.7</v>
      </c>
      <c r="J159" s="200" t="n">
        <f aca="false">J160</f>
        <v>9145232.7</v>
      </c>
    </row>
    <row r="160" s="133" customFormat="true" ht="15" hidden="false" customHeight="false" outlineLevel="0" collapsed="false">
      <c r="A160" s="153" t="s">
        <v>335</v>
      </c>
      <c r="B160" s="150" t="s">
        <v>119</v>
      </c>
      <c r="C160" s="150" t="s">
        <v>329</v>
      </c>
      <c r="D160" s="150" t="s">
        <v>198</v>
      </c>
      <c r="E160" s="150" t="s">
        <v>343</v>
      </c>
      <c r="F160" s="150" t="s">
        <v>336</v>
      </c>
      <c r="G160" s="151" t="n">
        <v>10135.3</v>
      </c>
      <c r="H160" s="152" t="n">
        <f aca="false">9593320+542000</f>
        <v>10135320</v>
      </c>
      <c r="I160" s="152" t="n">
        <f aca="false">9593320-448087.3</f>
        <v>9145232.7</v>
      </c>
      <c r="J160" s="200" t="n">
        <f aca="false">9593320-448087.3</f>
        <v>9145232.7</v>
      </c>
    </row>
    <row r="161" s="133" customFormat="true" ht="51.75" hidden="false" customHeight="false" outlineLevel="0" collapsed="false">
      <c r="A161" s="153" t="s">
        <v>344</v>
      </c>
      <c r="B161" s="150" t="s">
        <v>119</v>
      </c>
      <c r="C161" s="150" t="s">
        <v>329</v>
      </c>
      <c r="D161" s="150" t="s">
        <v>198</v>
      </c>
      <c r="E161" s="150" t="s">
        <v>345</v>
      </c>
      <c r="F161" s="150" t="s">
        <v>196</v>
      </c>
      <c r="G161" s="151" t="n">
        <f aca="false">G162</f>
        <v>56.3</v>
      </c>
      <c r="H161" s="152" t="n">
        <f aca="false">H162</f>
        <v>56300</v>
      </c>
      <c r="I161" s="152" t="n">
        <f aca="false">I162</f>
        <v>56300</v>
      </c>
      <c r="J161" s="200" t="n">
        <f aca="false">J162</f>
        <v>56300</v>
      </c>
    </row>
    <row r="162" s="133" customFormat="true" ht="26.25" hidden="false" customHeight="false" outlineLevel="0" collapsed="false">
      <c r="A162" s="153" t="s">
        <v>333</v>
      </c>
      <c r="B162" s="150" t="s">
        <v>119</v>
      </c>
      <c r="C162" s="150" t="s">
        <v>329</v>
      </c>
      <c r="D162" s="150" t="s">
        <v>198</v>
      </c>
      <c r="E162" s="150" t="s">
        <v>345</v>
      </c>
      <c r="F162" s="150" t="s">
        <v>334</v>
      </c>
      <c r="G162" s="151" t="n">
        <f aca="false">G163</f>
        <v>56.3</v>
      </c>
      <c r="H162" s="152" t="n">
        <f aca="false">H163</f>
        <v>56300</v>
      </c>
      <c r="I162" s="152" t="n">
        <f aca="false">I163</f>
        <v>56300</v>
      </c>
      <c r="J162" s="200" t="n">
        <f aca="false">J163</f>
        <v>56300</v>
      </c>
    </row>
    <row r="163" s="133" customFormat="true" ht="15" hidden="false" customHeight="false" outlineLevel="0" collapsed="false">
      <c r="A163" s="153" t="s">
        <v>335</v>
      </c>
      <c r="B163" s="150" t="s">
        <v>119</v>
      </c>
      <c r="C163" s="150" t="s">
        <v>329</v>
      </c>
      <c r="D163" s="150" t="s">
        <v>198</v>
      </c>
      <c r="E163" s="150" t="s">
        <v>345</v>
      </c>
      <c r="F163" s="150" t="s">
        <v>336</v>
      </c>
      <c r="G163" s="151" t="n">
        <v>56.3</v>
      </c>
      <c r="H163" s="152" t="n">
        <v>56300</v>
      </c>
      <c r="I163" s="152" t="n">
        <v>56300</v>
      </c>
      <c r="J163" s="200" t="n">
        <v>56300</v>
      </c>
    </row>
    <row r="164" s="133" customFormat="true" ht="88.5" hidden="false" customHeight="true" outlineLevel="0" collapsed="false">
      <c r="A164" s="153" t="s">
        <v>427</v>
      </c>
      <c r="B164" s="150" t="s">
        <v>119</v>
      </c>
      <c r="C164" s="150" t="s">
        <v>329</v>
      </c>
      <c r="D164" s="150" t="s">
        <v>198</v>
      </c>
      <c r="E164" s="150" t="s">
        <v>347</v>
      </c>
      <c r="F164" s="150" t="s">
        <v>196</v>
      </c>
      <c r="G164" s="151" t="n">
        <f aca="false">G165</f>
        <v>44.8</v>
      </c>
      <c r="H164" s="152" t="n">
        <f aca="false">H165</f>
        <v>44800</v>
      </c>
      <c r="I164" s="152" t="n">
        <f aca="false">I165</f>
        <v>46800</v>
      </c>
      <c r="J164" s="200" t="n">
        <f aca="false">J165</f>
        <v>49000</v>
      </c>
    </row>
    <row r="165" s="133" customFormat="true" ht="26.25" hidden="false" customHeight="false" outlineLevel="0" collapsed="false">
      <c r="A165" s="153" t="s">
        <v>333</v>
      </c>
      <c r="B165" s="150" t="s">
        <v>119</v>
      </c>
      <c r="C165" s="150" t="s">
        <v>329</v>
      </c>
      <c r="D165" s="150" t="s">
        <v>198</v>
      </c>
      <c r="E165" s="150" t="s">
        <v>347</v>
      </c>
      <c r="F165" s="150" t="s">
        <v>334</v>
      </c>
      <c r="G165" s="151" t="n">
        <f aca="false">G166</f>
        <v>44.8</v>
      </c>
      <c r="H165" s="152" t="n">
        <f aca="false">H166</f>
        <v>44800</v>
      </c>
      <c r="I165" s="152" t="n">
        <f aca="false">I166</f>
        <v>46800</v>
      </c>
      <c r="J165" s="200" t="n">
        <f aca="false">J166</f>
        <v>49000</v>
      </c>
    </row>
    <row r="166" s="133" customFormat="true" ht="15" hidden="false" customHeight="false" outlineLevel="0" collapsed="false">
      <c r="A166" s="153" t="s">
        <v>335</v>
      </c>
      <c r="B166" s="150" t="s">
        <v>119</v>
      </c>
      <c r="C166" s="150" t="s">
        <v>329</v>
      </c>
      <c r="D166" s="150" t="s">
        <v>198</v>
      </c>
      <c r="E166" s="150" t="s">
        <v>347</v>
      </c>
      <c r="F166" s="150" t="s">
        <v>336</v>
      </c>
      <c r="G166" s="151" t="n">
        <v>44.8</v>
      </c>
      <c r="H166" s="152" t="n">
        <v>44800</v>
      </c>
      <c r="I166" s="152" t="n">
        <v>46800</v>
      </c>
      <c r="J166" s="200" t="n">
        <v>49000</v>
      </c>
    </row>
    <row r="167" s="133" customFormat="true" ht="26.25" hidden="false" customHeight="false" outlineLevel="0" collapsed="false">
      <c r="A167" s="153" t="s">
        <v>348</v>
      </c>
      <c r="B167" s="150" t="s">
        <v>119</v>
      </c>
      <c r="C167" s="150" t="s">
        <v>329</v>
      </c>
      <c r="D167" s="150" t="s">
        <v>198</v>
      </c>
      <c r="E167" s="150" t="s">
        <v>349</v>
      </c>
      <c r="F167" s="150" t="s">
        <v>196</v>
      </c>
      <c r="G167" s="151" t="n">
        <f aca="false">G168</f>
        <v>8377.2</v>
      </c>
      <c r="H167" s="152" t="n">
        <f aca="false">H168</f>
        <v>8377200</v>
      </c>
      <c r="I167" s="152" t="n">
        <f aca="false">I168</f>
        <v>9125800</v>
      </c>
      <c r="J167" s="200" t="n">
        <f aca="false">J168</f>
        <v>10032100</v>
      </c>
    </row>
    <row r="168" s="133" customFormat="true" ht="26.25" hidden="false" customHeight="false" outlineLevel="0" collapsed="false">
      <c r="A168" s="153" t="s">
        <v>333</v>
      </c>
      <c r="B168" s="150" t="s">
        <v>119</v>
      </c>
      <c r="C168" s="150" t="s">
        <v>329</v>
      </c>
      <c r="D168" s="150" t="s">
        <v>198</v>
      </c>
      <c r="E168" s="150" t="s">
        <v>349</v>
      </c>
      <c r="F168" s="150" t="s">
        <v>334</v>
      </c>
      <c r="G168" s="151" t="n">
        <f aca="false">G169</f>
        <v>8377.2</v>
      </c>
      <c r="H168" s="152" t="n">
        <f aca="false">H169</f>
        <v>8377200</v>
      </c>
      <c r="I168" s="152" t="n">
        <f aca="false">I169</f>
        <v>9125800</v>
      </c>
      <c r="J168" s="200" t="n">
        <f aca="false">J169</f>
        <v>10032100</v>
      </c>
    </row>
    <row r="169" s="133" customFormat="true" ht="15" hidden="false" customHeight="false" outlineLevel="0" collapsed="false">
      <c r="A169" s="153" t="s">
        <v>335</v>
      </c>
      <c r="B169" s="150" t="s">
        <v>119</v>
      </c>
      <c r="C169" s="150" t="s">
        <v>329</v>
      </c>
      <c r="D169" s="150" t="s">
        <v>198</v>
      </c>
      <c r="E169" s="150" t="s">
        <v>349</v>
      </c>
      <c r="F169" s="150" t="s">
        <v>336</v>
      </c>
      <c r="G169" s="151" t="n">
        <v>8377.2</v>
      </c>
      <c r="H169" s="152" t="n">
        <v>8377200</v>
      </c>
      <c r="I169" s="152" t="n">
        <v>9125800</v>
      </c>
      <c r="J169" s="200" t="n">
        <v>10032100</v>
      </c>
    </row>
    <row r="170" s="169" customFormat="true" ht="15" hidden="false" customHeight="false" outlineLevel="0" collapsed="false">
      <c r="A170" s="149" t="s">
        <v>350</v>
      </c>
      <c r="B170" s="150" t="s">
        <v>119</v>
      </c>
      <c r="C170" s="150" t="s">
        <v>329</v>
      </c>
      <c r="D170" s="150" t="s">
        <v>277</v>
      </c>
      <c r="E170" s="150" t="s">
        <v>195</v>
      </c>
      <c r="F170" s="150" t="s">
        <v>196</v>
      </c>
      <c r="G170" s="151" t="n">
        <f aca="false">G171+G186+G192+G195+G198+G201</f>
        <v>26820.7</v>
      </c>
      <c r="H170" s="152" t="n">
        <f aca="false">H171+H186+H189+H192+H195+H198+H201</f>
        <v>26571400</v>
      </c>
      <c r="I170" s="152" t="n">
        <f aca="false">I171+I186+I189+I192+I195+I198+I201</f>
        <v>22883300</v>
      </c>
      <c r="J170" s="200" t="n">
        <f aca="false">J171+J186+J189+J192+J195+J198+J201</f>
        <v>23630310</v>
      </c>
    </row>
    <row r="171" s="169" customFormat="true" ht="30" hidden="false" customHeight="true" outlineLevel="0" collapsed="false">
      <c r="A171" s="153" t="s">
        <v>341</v>
      </c>
      <c r="B171" s="150" t="s">
        <v>119</v>
      </c>
      <c r="C171" s="150" t="s">
        <v>329</v>
      </c>
      <c r="D171" s="150" t="s">
        <v>277</v>
      </c>
      <c r="E171" s="150" t="s">
        <v>263</v>
      </c>
      <c r="F171" s="150" t="s">
        <v>196</v>
      </c>
      <c r="G171" s="151" t="n">
        <f aca="false">G175+G183+G172</f>
        <v>23435.9</v>
      </c>
      <c r="H171" s="152" t="n">
        <f aca="false">H175+H183</f>
        <v>23186610</v>
      </c>
      <c r="I171" s="152" t="n">
        <f aca="false">I175+I183</f>
        <v>22759010</v>
      </c>
      <c r="J171" s="200" t="n">
        <f aca="false">J175+J183</f>
        <v>23500510</v>
      </c>
    </row>
    <row r="172" s="133" customFormat="true" ht="51.75" hidden="false" customHeight="false" outlineLevel="0" collapsed="false">
      <c r="A172" s="153" t="s">
        <v>366</v>
      </c>
      <c r="B172" s="150" t="s">
        <v>119</v>
      </c>
      <c r="C172" s="150" t="s">
        <v>329</v>
      </c>
      <c r="D172" s="150" t="s">
        <v>277</v>
      </c>
      <c r="E172" s="150" t="s">
        <v>367</v>
      </c>
      <c r="F172" s="150" t="s">
        <v>196</v>
      </c>
      <c r="G172" s="151" t="n">
        <f aca="false">G173</f>
        <v>249.3</v>
      </c>
      <c r="H172" s="152" t="n">
        <f aca="false">H173</f>
        <v>249300</v>
      </c>
      <c r="I172" s="152" t="n">
        <f aca="false">I173</f>
        <v>249300</v>
      </c>
      <c r="J172" s="200" t="n">
        <f aca="false">J173</f>
        <v>249300</v>
      </c>
    </row>
    <row r="173" s="133" customFormat="true" ht="26.25" hidden="false" customHeight="false" outlineLevel="0" collapsed="false">
      <c r="A173" s="153" t="s">
        <v>333</v>
      </c>
      <c r="B173" s="150" t="s">
        <v>119</v>
      </c>
      <c r="C173" s="150" t="s">
        <v>329</v>
      </c>
      <c r="D173" s="150" t="s">
        <v>277</v>
      </c>
      <c r="E173" s="150" t="s">
        <v>367</v>
      </c>
      <c r="F173" s="150" t="s">
        <v>334</v>
      </c>
      <c r="G173" s="151" t="n">
        <f aca="false">G174</f>
        <v>249.3</v>
      </c>
      <c r="H173" s="152" t="n">
        <f aca="false">H174</f>
        <v>249300</v>
      </c>
      <c r="I173" s="152" t="n">
        <f aca="false">I174</f>
        <v>249300</v>
      </c>
      <c r="J173" s="200" t="n">
        <f aca="false">J174</f>
        <v>249300</v>
      </c>
    </row>
    <row r="174" s="133" customFormat="true" ht="15" hidden="false" customHeight="false" outlineLevel="0" collapsed="false">
      <c r="A174" s="153" t="s">
        <v>335</v>
      </c>
      <c r="B174" s="150" t="s">
        <v>119</v>
      </c>
      <c r="C174" s="150" t="s">
        <v>329</v>
      </c>
      <c r="D174" s="150" t="s">
        <v>277</v>
      </c>
      <c r="E174" s="150" t="s">
        <v>367</v>
      </c>
      <c r="F174" s="150" t="s">
        <v>336</v>
      </c>
      <c r="G174" s="151" t="n">
        <v>249.3</v>
      </c>
      <c r="H174" s="152" t="n">
        <v>249300</v>
      </c>
      <c r="I174" s="152" t="n">
        <v>249300</v>
      </c>
      <c r="J174" s="200" t="n">
        <v>249300</v>
      </c>
    </row>
    <row r="175" s="169" customFormat="true" ht="28.5" hidden="false" customHeight="true" outlineLevel="0" collapsed="false">
      <c r="A175" s="153" t="s">
        <v>342</v>
      </c>
      <c r="B175" s="150" t="s">
        <v>119</v>
      </c>
      <c r="C175" s="150" t="s">
        <v>329</v>
      </c>
      <c r="D175" s="150" t="s">
        <v>277</v>
      </c>
      <c r="E175" s="150" t="s">
        <v>343</v>
      </c>
      <c r="F175" s="150" t="s">
        <v>196</v>
      </c>
      <c r="G175" s="151" t="n">
        <f aca="false">G176</f>
        <v>11543.2</v>
      </c>
      <c r="H175" s="152" t="n">
        <f aca="false">H176</f>
        <v>11543210</v>
      </c>
      <c r="I175" s="152" t="n">
        <f aca="false">I176</f>
        <v>10491810</v>
      </c>
      <c r="J175" s="200" t="n">
        <f aca="false">J176</f>
        <v>10491810</v>
      </c>
    </row>
    <row r="176" s="133" customFormat="true" ht="26.25" hidden="false" customHeight="false" outlineLevel="0" collapsed="false">
      <c r="A176" s="153" t="s">
        <v>333</v>
      </c>
      <c r="B176" s="150" t="s">
        <v>119</v>
      </c>
      <c r="C176" s="150" t="s">
        <v>329</v>
      </c>
      <c r="D176" s="150" t="s">
        <v>277</v>
      </c>
      <c r="E176" s="150" t="s">
        <v>343</v>
      </c>
      <c r="F176" s="150" t="s">
        <v>334</v>
      </c>
      <c r="G176" s="151" t="n">
        <f aca="false">G182</f>
        <v>11543.2</v>
      </c>
      <c r="H176" s="152" t="n">
        <f aca="false">H182</f>
        <v>11543210</v>
      </c>
      <c r="I176" s="152" t="n">
        <f aca="false">I182</f>
        <v>10491810</v>
      </c>
      <c r="J176" s="200" t="n">
        <f aca="false">J182</f>
        <v>10491810</v>
      </c>
    </row>
    <row r="177" s="133" customFormat="true" ht="17.25" hidden="true" customHeight="true" outlineLevel="0" collapsed="false">
      <c r="A177" s="153" t="s">
        <v>335</v>
      </c>
      <c r="B177" s="150" t="s">
        <v>119</v>
      </c>
      <c r="C177" s="150" t="s">
        <v>329</v>
      </c>
      <c r="D177" s="150" t="s">
        <v>277</v>
      </c>
      <c r="E177" s="150" t="s">
        <v>360</v>
      </c>
      <c r="F177" s="150" t="s">
        <v>196</v>
      </c>
      <c r="G177" s="151" t="n">
        <f aca="false">H177/1000</f>
        <v>0</v>
      </c>
      <c r="H177" s="152" t="n">
        <f aca="false">H178+H180</f>
        <v>0</v>
      </c>
      <c r="I177" s="152" t="n">
        <f aca="false">I178+I180</f>
        <v>0</v>
      </c>
      <c r="J177" s="200" t="n">
        <f aca="false">J178+J180</f>
        <v>0</v>
      </c>
    </row>
    <row r="178" s="133" customFormat="true" ht="26.25" hidden="true" customHeight="true" outlineLevel="0" collapsed="false">
      <c r="A178" s="153" t="s">
        <v>333</v>
      </c>
      <c r="B178" s="150" t="s">
        <v>119</v>
      </c>
      <c r="C178" s="150" t="s">
        <v>329</v>
      </c>
      <c r="D178" s="150" t="s">
        <v>277</v>
      </c>
      <c r="E178" s="150" t="s">
        <v>361</v>
      </c>
      <c r="F178" s="150" t="s">
        <v>196</v>
      </c>
      <c r="G178" s="151" t="n">
        <f aca="false">H178/1000</f>
        <v>0</v>
      </c>
      <c r="H178" s="152" t="n">
        <f aca="false">H179</f>
        <v>0</v>
      </c>
      <c r="I178" s="152" t="n">
        <f aca="false">I179</f>
        <v>0</v>
      </c>
      <c r="J178" s="200" t="n">
        <f aca="false">J179</f>
        <v>0</v>
      </c>
    </row>
    <row r="179" s="133" customFormat="true" ht="26.25" hidden="true" customHeight="true" outlineLevel="0" collapsed="false">
      <c r="A179" s="153" t="s">
        <v>333</v>
      </c>
      <c r="B179" s="150" t="s">
        <v>119</v>
      </c>
      <c r="C179" s="150" t="s">
        <v>329</v>
      </c>
      <c r="D179" s="150" t="s">
        <v>277</v>
      </c>
      <c r="E179" s="150" t="s">
        <v>361</v>
      </c>
      <c r="F179" s="150" t="s">
        <v>362</v>
      </c>
      <c r="G179" s="151" t="n">
        <f aca="false">H179/1000</f>
        <v>0</v>
      </c>
      <c r="H179" s="152" t="n">
        <v>0</v>
      </c>
      <c r="I179" s="152" t="n">
        <v>0</v>
      </c>
      <c r="J179" s="200" t="n">
        <v>0</v>
      </c>
    </row>
    <row r="180" s="133" customFormat="true" ht="30" hidden="true" customHeight="true" outlineLevel="0" collapsed="false">
      <c r="A180" s="153" t="s">
        <v>333</v>
      </c>
      <c r="B180" s="150" t="s">
        <v>119</v>
      </c>
      <c r="C180" s="150" t="s">
        <v>329</v>
      </c>
      <c r="D180" s="150" t="s">
        <v>277</v>
      </c>
      <c r="E180" s="150" t="s">
        <v>363</v>
      </c>
      <c r="F180" s="150" t="s">
        <v>196</v>
      </c>
      <c r="G180" s="151" t="n">
        <f aca="false">H180/1000</f>
        <v>0</v>
      </c>
      <c r="H180" s="152" t="n">
        <f aca="false">H181</f>
        <v>0</v>
      </c>
      <c r="I180" s="152" t="n">
        <f aca="false">I181</f>
        <v>0</v>
      </c>
      <c r="J180" s="200" t="n">
        <f aca="false">J181</f>
        <v>0</v>
      </c>
    </row>
    <row r="181" s="133" customFormat="true" ht="26.25" hidden="true" customHeight="true" outlineLevel="0" collapsed="false">
      <c r="A181" s="153" t="s">
        <v>333</v>
      </c>
      <c r="B181" s="150" t="s">
        <v>119</v>
      </c>
      <c r="C181" s="150" t="s">
        <v>329</v>
      </c>
      <c r="D181" s="150" t="s">
        <v>277</v>
      </c>
      <c r="E181" s="150" t="s">
        <v>363</v>
      </c>
      <c r="F181" s="150" t="s">
        <v>362</v>
      </c>
      <c r="G181" s="151" t="n">
        <f aca="false">H181/1000</f>
        <v>0</v>
      </c>
      <c r="H181" s="152" t="n">
        <v>0</v>
      </c>
      <c r="I181" s="152" t="n">
        <v>0</v>
      </c>
      <c r="J181" s="200" t="n">
        <v>0</v>
      </c>
    </row>
    <row r="182" s="133" customFormat="true" ht="15" hidden="false" customHeight="false" outlineLevel="0" collapsed="false">
      <c r="A182" s="153" t="s">
        <v>335</v>
      </c>
      <c r="B182" s="150" t="s">
        <v>119</v>
      </c>
      <c r="C182" s="150" t="s">
        <v>329</v>
      </c>
      <c r="D182" s="150" t="s">
        <v>277</v>
      </c>
      <c r="E182" s="150" t="s">
        <v>343</v>
      </c>
      <c r="F182" s="150" t="s">
        <v>336</v>
      </c>
      <c r="G182" s="151" t="n">
        <v>11543.2</v>
      </c>
      <c r="H182" s="152" t="n">
        <f aca="false">10491810+1051400</f>
        <v>11543210</v>
      </c>
      <c r="I182" s="152" t="n">
        <v>10491810</v>
      </c>
      <c r="J182" s="200" t="n">
        <v>10491810</v>
      </c>
    </row>
    <row r="183" s="133" customFormat="true" ht="26.25" hidden="false" customHeight="false" outlineLevel="0" collapsed="false">
      <c r="A183" s="153" t="s">
        <v>428</v>
      </c>
      <c r="B183" s="150" t="s">
        <v>119</v>
      </c>
      <c r="C183" s="150" t="s">
        <v>329</v>
      </c>
      <c r="D183" s="150" t="s">
        <v>277</v>
      </c>
      <c r="E183" s="150" t="s">
        <v>365</v>
      </c>
      <c r="F183" s="150" t="s">
        <v>196</v>
      </c>
      <c r="G183" s="151" t="n">
        <f aca="false">G184</f>
        <v>11643.4</v>
      </c>
      <c r="H183" s="152" t="n">
        <f aca="false">H184</f>
        <v>11643400</v>
      </c>
      <c r="I183" s="152" t="n">
        <f aca="false">I184</f>
        <v>12267200</v>
      </c>
      <c r="J183" s="200" t="n">
        <f aca="false">J184</f>
        <v>13008700</v>
      </c>
    </row>
    <row r="184" s="133" customFormat="true" ht="26.25" hidden="false" customHeight="false" outlineLevel="0" collapsed="false">
      <c r="A184" s="153" t="s">
        <v>333</v>
      </c>
      <c r="B184" s="150" t="s">
        <v>119</v>
      </c>
      <c r="C184" s="150" t="s">
        <v>329</v>
      </c>
      <c r="D184" s="150" t="s">
        <v>277</v>
      </c>
      <c r="E184" s="150" t="s">
        <v>365</v>
      </c>
      <c r="F184" s="150" t="s">
        <v>334</v>
      </c>
      <c r="G184" s="151" t="n">
        <f aca="false">G185</f>
        <v>11643.4</v>
      </c>
      <c r="H184" s="152" t="n">
        <f aca="false">H185</f>
        <v>11643400</v>
      </c>
      <c r="I184" s="152" t="n">
        <f aca="false">I185</f>
        <v>12267200</v>
      </c>
      <c r="J184" s="200" t="n">
        <f aca="false">J185</f>
        <v>13008700</v>
      </c>
    </row>
    <row r="185" s="133" customFormat="true" ht="17.25" hidden="false" customHeight="true" outlineLevel="0" collapsed="false">
      <c r="A185" s="153" t="s">
        <v>335</v>
      </c>
      <c r="B185" s="150" t="s">
        <v>119</v>
      </c>
      <c r="C185" s="150" t="s">
        <v>329</v>
      </c>
      <c r="D185" s="150" t="s">
        <v>277</v>
      </c>
      <c r="E185" s="150" t="s">
        <v>365</v>
      </c>
      <c r="F185" s="150" t="s">
        <v>336</v>
      </c>
      <c r="G185" s="151" t="n">
        <v>11643.4</v>
      </c>
      <c r="H185" s="152" t="n">
        <v>11643400</v>
      </c>
      <c r="I185" s="152" t="n">
        <v>12267200</v>
      </c>
      <c r="J185" s="200" t="n">
        <v>13008700</v>
      </c>
    </row>
    <row r="186" s="133" customFormat="true" ht="27.75" hidden="false" customHeight="true" outlineLevel="0" collapsed="false">
      <c r="A186" s="153" t="s">
        <v>331</v>
      </c>
      <c r="B186" s="150" t="s">
        <v>119</v>
      </c>
      <c r="C186" s="150" t="s">
        <v>329</v>
      </c>
      <c r="D186" s="150" t="s">
        <v>277</v>
      </c>
      <c r="E186" s="150" t="s">
        <v>332</v>
      </c>
      <c r="F186" s="150" t="s">
        <v>196</v>
      </c>
      <c r="G186" s="151" t="n">
        <f aca="false">G187</f>
        <v>80.3</v>
      </c>
      <c r="H186" s="152" t="n">
        <f aca="false">H187</f>
        <v>80290</v>
      </c>
      <c r="I186" s="152" t="n">
        <f aca="false">I187</f>
        <v>80290</v>
      </c>
      <c r="J186" s="200" t="n">
        <f aca="false">J187</f>
        <v>80290</v>
      </c>
    </row>
    <row r="187" s="133" customFormat="true" ht="29.25" hidden="false" customHeight="true" outlineLevel="0" collapsed="false">
      <c r="A187" s="153" t="s">
        <v>333</v>
      </c>
      <c r="B187" s="150" t="s">
        <v>119</v>
      </c>
      <c r="C187" s="150" t="s">
        <v>329</v>
      </c>
      <c r="D187" s="150" t="s">
        <v>277</v>
      </c>
      <c r="E187" s="150" t="s">
        <v>332</v>
      </c>
      <c r="F187" s="150" t="s">
        <v>334</v>
      </c>
      <c r="G187" s="151" t="n">
        <f aca="false">G188</f>
        <v>80.3</v>
      </c>
      <c r="H187" s="152" t="n">
        <f aca="false">H188</f>
        <v>80290</v>
      </c>
      <c r="I187" s="152" t="n">
        <f aca="false">I188</f>
        <v>80290</v>
      </c>
      <c r="J187" s="200" t="n">
        <f aca="false">J188</f>
        <v>80290</v>
      </c>
    </row>
    <row r="188" s="133" customFormat="true" ht="17.25" hidden="false" customHeight="true" outlineLevel="0" collapsed="false">
      <c r="A188" s="153" t="s">
        <v>335</v>
      </c>
      <c r="B188" s="150" t="s">
        <v>119</v>
      </c>
      <c r="C188" s="150" t="s">
        <v>329</v>
      </c>
      <c r="D188" s="150" t="s">
        <v>277</v>
      </c>
      <c r="E188" s="150" t="s">
        <v>332</v>
      </c>
      <c r="F188" s="150" t="s">
        <v>336</v>
      </c>
      <c r="G188" s="151" t="n">
        <v>80.3</v>
      </c>
      <c r="H188" s="152" t="n">
        <v>80290</v>
      </c>
      <c r="I188" s="152" t="n">
        <v>80290</v>
      </c>
      <c r="J188" s="200" t="n">
        <v>80290</v>
      </c>
    </row>
    <row r="189" s="133" customFormat="true" ht="37.5" hidden="true" customHeight="true" outlineLevel="0" collapsed="false">
      <c r="A189" s="153" t="s">
        <v>351</v>
      </c>
      <c r="B189" s="150" t="s">
        <v>119</v>
      </c>
      <c r="C189" s="150" t="s">
        <v>329</v>
      </c>
      <c r="D189" s="150" t="s">
        <v>277</v>
      </c>
      <c r="E189" s="150" t="s">
        <v>352</v>
      </c>
      <c r="F189" s="150" t="s">
        <v>196</v>
      </c>
      <c r="G189" s="151" t="n">
        <f aca="false">H189/1000</f>
        <v>0</v>
      </c>
      <c r="H189" s="152" t="n">
        <f aca="false">H190</f>
        <v>0</v>
      </c>
      <c r="I189" s="152" t="n">
        <f aca="false">I190</f>
        <v>0</v>
      </c>
      <c r="J189" s="200" t="n">
        <f aca="false">J190</f>
        <v>5510</v>
      </c>
    </row>
    <row r="190" s="133" customFormat="true" ht="27" hidden="true" customHeight="true" outlineLevel="0" collapsed="false">
      <c r="A190" s="153" t="s">
        <v>333</v>
      </c>
      <c r="B190" s="150" t="s">
        <v>119</v>
      </c>
      <c r="C190" s="150" t="s">
        <v>329</v>
      </c>
      <c r="D190" s="150" t="s">
        <v>277</v>
      </c>
      <c r="E190" s="150" t="s">
        <v>352</v>
      </c>
      <c r="F190" s="150" t="s">
        <v>334</v>
      </c>
      <c r="G190" s="151" t="n">
        <f aca="false">H190/1000</f>
        <v>0</v>
      </c>
      <c r="H190" s="152" t="n">
        <f aca="false">H191</f>
        <v>0</v>
      </c>
      <c r="I190" s="152" t="n">
        <f aca="false">I191</f>
        <v>0</v>
      </c>
      <c r="J190" s="200" t="n">
        <f aca="false">J191</f>
        <v>5510</v>
      </c>
    </row>
    <row r="191" s="133" customFormat="true" ht="17.25" hidden="true" customHeight="true" outlineLevel="0" collapsed="false">
      <c r="A191" s="153" t="s">
        <v>335</v>
      </c>
      <c r="B191" s="150" t="s">
        <v>119</v>
      </c>
      <c r="C191" s="150" t="s">
        <v>329</v>
      </c>
      <c r="D191" s="150" t="s">
        <v>277</v>
      </c>
      <c r="E191" s="150" t="s">
        <v>352</v>
      </c>
      <c r="F191" s="150" t="s">
        <v>336</v>
      </c>
      <c r="G191" s="151" t="n">
        <f aca="false">H191/1000</f>
        <v>0</v>
      </c>
      <c r="H191" s="152" t="n">
        <f aca="false">5510-5510</f>
        <v>0</v>
      </c>
      <c r="I191" s="152" t="n">
        <f aca="false">5510-5510</f>
        <v>0</v>
      </c>
      <c r="J191" s="200" t="n">
        <v>5510</v>
      </c>
    </row>
    <row r="192" s="133" customFormat="true" ht="27" hidden="false" customHeight="true" outlineLevel="0" collapsed="false">
      <c r="A192" s="153" t="s">
        <v>354</v>
      </c>
      <c r="B192" s="150" t="s">
        <v>119</v>
      </c>
      <c r="C192" s="150" t="s">
        <v>329</v>
      </c>
      <c r="D192" s="150" t="s">
        <v>277</v>
      </c>
      <c r="E192" s="150" t="s">
        <v>352</v>
      </c>
      <c r="F192" s="150" t="s">
        <v>196</v>
      </c>
      <c r="G192" s="151" t="n">
        <f aca="false">G193</f>
        <v>5</v>
      </c>
      <c r="H192" s="152" t="n">
        <f aca="false">H193</f>
        <v>5000</v>
      </c>
      <c r="I192" s="152" t="n">
        <f aca="false">I193</f>
        <v>5000</v>
      </c>
      <c r="J192" s="200" t="n">
        <f aca="false">J193</f>
        <v>5000</v>
      </c>
    </row>
    <row r="193" s="133" customFormat="true" ht="27.75" hidden="false" customHeight="true" outlineLevel="0" collapsed="false">
      <c r="A193" s="153" t="s">
        <v>333</v>
      </c>
      <c r="B193" s="150" t="s">
        <v>119</v>
      </c>
      <c r="C193" s="150" t="s">
        <v>329</v>
      </c>
      <c r="D193" s="150" t="s">
        <v>277</v>
      </c>
      <c r="E193" s="150" t="s">
        <v>352</v>
      </c>
      <c r="F193" s="150" t="s">
        <v>334</v>
      </c>
      <c r="G193" s="151" t="n">
        <f aca="false">G194</f>
        <v>5</v>
      </c>
      <c r="H193" s="152" t="n">
        <f aca="false">H194</f>
        <v>5000</v>
      </c>
      <c r="I193" s="152" t="n">
        <f aca="false">I194</f>
        <v>5000</v>
      </c>
      <c r="J193" s="200" t="n">
        <f aca="false">J194</f>
        <v>5000</v>
      </c>
    </row>
    <row r="194" s="133" customFormat="true" ht="17.25" hidden="false" customHeight="true" outlineLevel="0" collapsed="false">
      <c r="A194" s="153" t="s">
        <v>335</v>
      </c>
      <c r="B194" s="150" t="s">
        <v>119</v>
      </c>
      <c r="C194" s="150" t="s">
        <v>329</v>
      </c>
      <c r="D194" s="150" t="s">
        <v>277</v>
      </c>
      <c r="E194" s="150" t="s">
        <v>352</v>
      </c>
      <c r="F194" s="150" t="s">
        <v>336</v>
      </c>
      <c r="G194" s="151" t="n">
        <v>5</v>
      </c>
      <c r="H194" s="152" t="n">
        <v>5000</v>
      </c>
      <c r="I194" s="152" t="n">
        <v>5000</v>
      </c>
      <c r="J194" s="200" t="n">
        <v>5000</v>
      </c>
    </row>
    <row r="195" s="133" customFormat="true" ht="23.25" hidden="false" customHeight="true" outlineLevel="0" collapsed="false">
      <c r="A195" s="153" t="s">
        <v>429</v>
      </c>
      <c r="B195" s="150" t="s">
        <v>119</v>
      </c>
      <c r="C195" s="150" t="s">
        <v>329</v>
      </c>
      <c r="D195" s="150" t="s">
        <v>277</v>
      </c>
      <c r="E195" s="150" t="s">
        <v>355</v>
      </c>
      <c r="F195" s="150" t="s">
        <v>196</v>
      </c>
      <c r="G195" s="151" t="n">
        <f aca="false">G196</f>
        <v>5</v>
      </c>
      <c r="H195" s="152" t="n">
        <f aca="false">H196</f>
        <v>5000</v>
      </c>
      <c r="I195" s="152" t="n">
        <f aca="false">I196</f>
        <v>5000</v>
      </c>
      <c r="J195" s="200" t="n">
        <f aca="false">J196</f>
        <v>5000</v>
      </c>
    </row>
    <row r="196" s="133" customFormat="true" ht="24.75" hidden="false" customHeight="true" outlineLevel="0" collapsed="false">
      <c r="A196" s="153" t="s">
        <v>333</v>
      </c>
      <c r="B196" s="150" t="s">
        <v>119</v>
      </c>
      <c r="C196" s="150" t="s">
        <v>329</v>
      </c>
      <c r="D196" s="150" t="s">
        <v>277</v>
      </c>
      <c r="E196" s="150" t="s">
        <v>355</v>
      </c>
      <c r="F196" s="150" t="s">
        <v>334</v>
      </c>
      <c r="G196" s="151" t="n">
        <f aca="false">G197</f>
        <v>5</v>
      </c>
      <c r="H196" s="152" t="n">
        <f aca="false">H197</f>
        <v>5000</v>
      </c>
      <c r="I196" s="152" t="n">
        <f aca="false">I197</f>
        <v>5000</v>
      </c>
      <c r="J196" s="200" t="n">
        <f aca="false">J197</f>
        <v>5000</v>
      </c>
    </row>
    <row r="197" s="133" customFormat="true" ht="17.25" hidden="false" customHeight="true" outlineLevel="0" collapsed="false">
      <c r="A197" s="153" t="s">
        <v>335</v>
      </c>
      <c r="B197" s="150" t="s">
        <v>119</v>
      </c>
      <c r="C197" s="150" t="s">
        <v>329</v>
      </c>
      <c r="D197" s="150" t="s">
        <v>277</v>
      </c>
      <c r="E197" s="150" t="s">
        <v>355</v>
      </c>
      <c r="F197" s="150" t="s">
        <v>336</v>
      </c>
      <c r="G197" s="151" t="n">
        <v>5</v>
      </c>
      <c r="H197" s="152" t="n">
        <v>5000</v>
      </c>
      <c r="I197" s="152" t="n">
        <v>5000</v>
      </c>
      <c r="J197" s="200" t="n">
        <v>5000</v>
      </c>
    </row>
    <row r="198" s="133" customFormat="true" ht="24.75" hidden="false" customHeight="true" outlineLevel="0" collapsed="false">
      <c r="A198" s="153" t="s">
        <v>337</v>
      </c>
      <c r="B198" s="150" t="s">
        <v>119</v>
      </c>
      <c r="C198" s="150" t="s">
        <v>329</v>
      </c>
      <c r="D198" s="150" t="s">
        <v>277</v>
      </c>
      <c r="E198" s="150" t="s">
        <v>338</v>
      </c>
      <c r="F198" s="150" t="s">
        <v>196</v>
      </c>
      <c r="G198" s="151" t="n">
        <f aca="false">G199</f>
        <v>34</v>
      </c>
      <c r="H198" s="152" t="n">
        <f aca="false">H199</f>
        <v>34000</v>
      </c>
      <c r="I198" s="152" t="n">
        <f aca="false">I199</f>
        <v>34000</v>
      </c>
      <c r="J198" s="200" t="n">
        <f aca="false">J199</f>
        <v>34000</v>
      </c>
    </row>
    <row r="199" s="133" customFormat="true" ht="27" hidden="false" customHeight="true" outlineLevel="0" collapsed="false">
      <c r="A199" s="153" t="s">
        <v>333</v>
      </c>
      <c r="B199" s="150" t="s">
        <v>119</v>
      </c>
      <c r="C199" s="150" t="s">
        <v>329</v>
      </c>
      <c r="D199" s="150" t="s">
        <v>277</v>
      </c>
      <c r="E199" s="150" t="s">
        <v>338</v>
      </c>
      <c r="F199" s="150" t="s">
        <v>334</v>
      </c>
      <c r="G199" s="151" t="n">
        <f aca="false">G200</f>
        <v>34</v>
      </c>
      <c r="H199" s="152" t="n">
        <f aca="false">H200</f>
        <v>34000</v>
      </c>
      <c r="I199" s="152" t="n">
        <f aca="false">I200</f>
        <v>34000</v>
      </c>
      <c r="J199" s="200" t="n">
        <f aca="false">J200</f>
        <v>34000</v>
      </c>
    </row>
    <row r="200" s="133" customFormat="true" ht="13.5" hidden="false" customHeight="true" outlineLevel="0" collapsed="false">
      <c r="A200" s="153" t="s">
        <v>335</v>
      </c>
      <c r="B200" s="150" t="s">
        <v>119</v>
      </c>
      <c r="C200" s="150" t="s">
        <v>329</v>
      </c>
      <c r="D200" s="150" t="s">
        <v>277</v>
      </c>
      <c r="E200" s="150" t="s">
        <v>338</v>
      </c>
      <c r="F200" s="150" t="s">
        <v>336</v>
      </c>
      <c r="G200" s="151" t="n">
        <v>34</v>
      </c>
      <c r="H200" s="152" t="n">
        <v>34000</v>
      </c>
      <c r="I200" s="152" t="n">
        <v>34000</v>
      </c>
      <c r="J200" s="200" t="n">
        <v>34000</v>
      </c>
    </row>
    <row r="201" s="133" customFormat="true" ht="54" hidden="false" customHeight="true" outlineLevel="0" collapsed="false">
      <c r="A201" s="153" t="s">
        <v>430</v>
      </c>
      <c r="B201" s="150" t="s">
        <v>119</v>
      </c>
      <c r="C201" s="150" t="s">
        <v>329</v>
      </c>
      <c r="D201" s="150" t="s">
        <v>277</v>
      </c>
      <c r="E201" s="150" t="s">
        <v>313</v>
      </c>
      <c r="F201" s="150" t="s">
        <v>196</v>
      </c>
      <c r="G201" s="151" t="n">
        <f aca="false">G202</f>
        <v>3260.5</v>
      </c>
      <c r="H201" s="152" t="n">
        <f aca="false">H202</f>
        <v>3260500</v>
      </c>
      <c r="I201" s="152" t="n">
        <f aca="false">I202</f>
        <v>0</v>
      </c>
      <c r="J201" s="200" t="n">
        <f aca="false">J202</f>
        <v>0</v>
      </c>
    </row>
    <row r="202" s="133" customFormat="true" ht="31.5" hidden="false" customHeight="true" outlineLevel="0" collapsed="false">
      <c r="A202" s="153" t="s">
        <v>314</v>
      </c>
      <c r="B202" s="150" t="s">
        <v>119</v>
      </c>
      <c r="C202" s="150" t="s">
        <v>329</v>
      </c>
      <c r="D202" s="150" t="s">
        <v>277</v>
      </c>
      <c r="E202" s="150" t="s">
        <v>313</v>
      </c>
      <c r="F202" s="150" t="s">
        <v>315</v>
      </c>
      <c r="G202" s="151" t="n">
        <f aca="false">G203</f>
        <v>3260.5</v>
      </c>
      <c r="H202" s="152" t="n">
        <f aca="false">H203</f>
        <v>3260500</v>
      </c>
      <c r="I202" s="152" t="n">
        <f aca="false">I203</f>
        <v>0</v>
      </c>
      <c r="J202" s="200" t="n">
        <f aca="false">J203</f>
        <v>0</v>
      </c>
    </row>
    <row r="203" s="133" customFormat="true" ht="14.25" hidden="false" customHeight="true" outlineLevel="0" collapsed="false">
      <c r="A203" s="153" t="s">
        <v>316</v>
      </c>
      <c r="B203" s="150" t="s">
        <v>119</v>
      </c>
      <c r="C203" s="150" t="s">
        <v>329</v>
      </c>
      <c r="D203" s="150" t="s">
        <v>277</v>
      </c>
      <c r="E203" s="150" t="s">
        <v>313</v>
      </c>
      <c r="F203" s="150" t="s">
        <v>317</v>
      </c>
      <c r="G203" s="151" t="n">
        <v>3260.5</v>
      </c>
      <c r="H203" s="152" t="n">
        <v>3260500</v>
      </c>
      <c r="I203" s="152" t="n">
        <v>0</v>
      </c>
      <c r="J203" s="200" t="n">
        <v>0</v>
      </c>
    </row>
    <row r="204" s="133" customFormat="true" ht="18.75" hidden="false" customHeight="true" outlineLevel="0" collapsed="false">
      <c r="A204" s="149" t="s">
        <v>368</v>
      </c>
      <c r="B204" s="150" t="s">
        <v>119</v>
      </c>
      <c r="C204" s="150" t="s">
        <v>329</v>
      </c>
      <c r="D204" s="150" t="s">
        <v>329</v>
      </c>
      <c r="E204" s="150" t="s">
        <v>195</v>
      </c>
      <c r="F204" s="150" t="s">
        <v>196</v>
      </c>
      <c r="G204" s="151" t="n">
        <f aca="false">G205</f>
        <v>306</v>
      </c>
      <c r="H204" s="152" t="n">
        <f aca="false">H205</f>
        <v>306030</v>
      </c>
      <c r="I204" s="152" t="n">
        <f aca="false">I205</f>
        <v>300520</v>
      </c>
      <c r="J204" s="200" t="n">
        <f aca="false">J205</f>
        <v>300520</v>
      </c>
    </row>
    <row r="205" s="133" customFormat="true" ht="23.25" hidden="false" customHeight="true" outlineLevel="0" collapsed="false">
      <c r="A205" s="153" t="s">
        <v>369</v>
      </c>
      <c r="B205" s="150" t="s">
        <v>119</v>
      </c>
      <c r="C205" s="150" t="s">
        <v>329</v>
      </c>
      <c r="D205" s="150" t="s">
        <v>329</v>
      </c>
      <c r="E205" s="150" t="s">
        <v>370</v>
      </c>
      <c r="F205" s="150" t="s">
        <v>196</v>
      </c>
      <c r="G205" s="151" t="n">
        <f aca="false">G206</f>
        <v>306</v>
      </c>
      <c r="H205" s="152" t="n">
        <f aca="false">H206</f>
        <v>306030</v>
      </c>
      <c r="I205" s="152" t="n">
        <f aca="false">I206</f>
        <v>300520</v>
      </c>
      <c r="J205" s="200" t="n">
        <f aca="false">J206</f>
        <v>300520</v>
      </c>
    </row>
    <row r="206" s="133" customFormat="true" ht="26.25" hidden="false" customHeight="false" outlineLevel="0" collapsed="false">
      <c r="A206" s="153" t="s">
        <v>333</v>
      </c>
      <c r="B206" s="150" t="s">
        <v>119</v>
      </c>
      <c r="C206" s="150" t="s">
        <v>329</v>
      </c>
      <c r="D206" s="150" t="s">
        <v>329</v>
      </c>
      <c r="E206" s="150" t="s">
        <v>370</v>
      </c>
      <c r="F206" s="150" t="s">
        <v>334</v>
      </c>
      <c r="G206" s="151" t="n">
        <f aca="false">G207</f>
        <v>306</v>
      </c>
      <c r="H206" s="152" t="n">
        <f aca="false">H207</f>
        <v>306030</v>
      </c>
      <c r="I206" s="152" t="n">
        <f aca="false">I207</f>
        <v>300520</v>
      </c>
      <c r="J206" s="200" t="n">
        <f aca="false">J207</f>
        <v>300520</v>
      </c>
    </row>
    <row r="207" s="133" customFormat="true" ht="15" hidden="false" customHeight="false" outlineLevel="0" collapsed="false">
      <c r="A207" s="153" t="s">
        <v>335</v>
      </c>
      <c r="B207" s="150" t="s">
        <v>119</v>
      </c>
      <c r="C207" s="150" t="s">
        <v>329</v>
      </c>
      <c r="D207" s="150" t="s">
        <v>329</v>
      </c>
      <c r="E207" s="150" t="s">
        <v>370</v>
      </c>
      <c r="F207" s="150" t="s">
        <v>336</v>
      </c>
      <c r="G207" s="151" t="n">
        <v>306</v>
      </c>
      <c r="H207" s="152" t="n">
        <f aca="false">300520+5510</f>
        <v>306030</v>
      </c>
      <c r="I207" s="152" t="n">
        <v>300520</v>
      </c>
      <c r="J207" s="200" t="n">
        <v>300520</v>
      </c>
    </row>
    <row r="208" s="133" customFormat="true" ht="39" hidden="true" customHeight="true" outlineLevel="0" collapsed="false">
      <c r="A208" s="153" t="s">
        <v>371</v>
      </c>
      <c r="B208" s="150" t="s">
        <v>119</v>
      </c>
      <c r="C208" s="150" t="s">
        <v>329</v>
      </c>
      <c r="D208" s="150" t="s">
        <v>284</v>
      </c>
      <c r="E208" s="150" t="s">
        <v>372</v>
      </c>
      <c r="F208" s="150" t="s">
        <v>196</v>
      </c>
      <c r="G208" s="151" t="n">
        <f aca="false">H208/1000</f>
        <v>0</v>
      </c>
      <c r="H208" s="152" t="n">
        <f aca="false">H209</f>
        <v>0</v>
      </c>
      <c r="I208" s="152" t="n">
        <f aca="false">I209</f>
        <v>0</v>
      </c>
      <c r="J208" s="200" t="n">
        <f aca="false">J209</f>
        <v>0</v>
      </c>
    </row>
    <row r="209" s="133" customFormat="true" ht="15" hidden="true" customHeight="true" outlineLevel="0" collapsed="false">
      <c r="A209" s="153" t="s">
        <v>373</v>
      </c>
      <c r="B209" s="150" t="s">
        <v>119</v>
      </c>
      <c r="C209" s="150" t="s">
        <v>329</v>
      </c>
      <c r="D209" s="150" t="s">
        <v>284</v>
      </c>
      <c r="E209" s="150" t="s">
        <v>372</v>
      </c>
      <c r="F209" s="150" t="s">
        <v>362</v>
      </c>
      <c r="G209" s="151" t="n">
        <f aca="false">H209/1000</f>
        <v>0</v>
      </c>
      <c r="H209" s="152" t="n">
        <v>0</v>
      </c>
      <c r="I209" s="152" t="n">
        <v>0</v>
      </c>
      <c r="J209" s="200" t="n">
        <v>0</v>
      </c>
    </row>
    <row r="210" s="133" customFormat="true" ht="15" hidden="false" customHeight="false" outlineLevel="0" collapsed="false">
      <c r="A210" s="153" t="s">
        <v>382</v>
      </c>
      <c r="B210" s="150" t="s">
        <v>119</v>
      </c>
      <c r="C210" s="150" t="s">
        <v>383</v>
      </c>
      <c r="D210" s="150" t="s">
        <v>194</v>
      </c>
      <c r="E210" s="150" t="s">
        <v>195</v>
      </c>
      <c r="F210" s="150" t="s">
        <v>196</v>
      </c>
      <c r="G210" s="151" t="n">
        <f aca="false">G211+G216+G222+G227</f>
        <v>2901.9</v>
      </c>
      <c r="H210" s="152" t="n">
        <f aca="false">H211+H216+H227+H222</f>
        <v>2901850</v>
      </c>
      <c r="I210" s="152" t="n">
        <f aca="false">I211+I216+I227+I222</f>
        <v>2936550</v>
      </c>
      <c r="J210" s="200" t="n">
        <f aca="false">J211+J216+J227+J222</f>
        <v>2970650</v>
      </c>
    </row>
    <row r="211" s="133" customFormat="true" ht="15" hidden="false" customHeight="false" outlineLevel="0" collapsed="false">
      <c r="A211" s="153" t="s">
        <v>384</v>
      </c>
      <c r="B211" s="150" t="s">
        <v>119</v>
      </c>
      <c r="C211" s="150" t="s">
        <v>383</v>
      </c>
      <c r="D211" s="150" t="s">
        <v>198</v>
      </c>
      <c r="E211" s="150" t="s">
        <v>195</v>
      </c>
      <c r="F211" s="150" t="s">
        <v>196</v>
      </c>
      <c r="G211" s="151" t="n">
        <f aca="false">G212</f>
        <v>311.3</v>
      </c>
      <c r="H211" s="152" t="n">
        <f aca="false">H212</f>
        <v>311250</v>
      </c>
      <c r="I211" s="152" t="n">
        <f aca="false">I212</f>
        <v>311250</v>
      </c>
      <c r="J211" s="200" t="n">
        <f aca="false">J212</f>
        <v>311250</v>
      </c>
    </row>
    <row r="212" s="174" customFormat="true" ht="26.25" hidden="false" customHeight="false" outlineLevel="0" collapsed="false">
      <c r="A212" s="153" t="s">
        <v>321</v>
      </c>
      <c r="B212" s="150" t="s">
        <v>119</v>
      </c>
      <c r="C212" s="150" t="s">
        <v>383</v>
      </c>
      <c r="D212" s="150" t="s">
        <v>198</v>
      </c>
      <c r="E212" s="150" t="s">
        <v>322</v>
      </c>
      <c r="F212" s="150" t="s">
        <v>196</v>
      </c>
      <c r="G212" s="151" t="n">
        <f aca="false">G213</f>
        <v>311.3</v>
      </c>
      <c r="H212" s="152" t="n">
        <f aca="false">H213</f>
        <v>311250</v>
      </c>
      <c r="I212" s="152" t="n">
        <f aca="false">I213</f>
        <v>311250</v>
      </c>
      <c r="J212" s="200" t="n">
        <f aca="false">J213</f>
        <v>311250</v>
      </c>
    </row>
    <row r="213" s="174" customFormat="true" ht="15" hidden="false" customHeight="false" outlineLevel="0" collapsed="false">
      <c r="A213" s="153" t="s">
        <v>385</v>
      </c>
      <c r="B213" s="150" t="s">
        <v>119</v>
      </c>
      <c r="C213" s="150" t="s">
        <v>383</v>
      </c>
      <c r="D213" s="150" t="s">
        <v>198</v>
      </c>
      <c r="E213" s="150" t="s">
        <v>386</v>
      </c>
      <c r="F213" s="150" t="s">
        <v>196</v>
      </c>
      <c r="G213" s="151" t="n">
        <f aca="false">G214</f>
        <v>311.3</v>
      </c>
      <c r="H213" s="152" t="n">
        <f aca="false">H214</f>
        <v>311250</v>
      </c>
      <c r="I213" s="152" t="n">
        <f aca="false">I214</f>
        <v>311250</v>
      </c>
      <c r="J213" s="200" t="n">
        <f aca="false">J214</f>
        <v>311250</v>
      </c>
    </row>
    <row r="214" s="169" customFormat="true" ht="15" hidden="false" customHeight="false" outlineLevel="0" collapsed="false">
      <c r="A214" s="153" t="s">
        <v>387</v>
      </c>
      <c r="B214" s="150" t="s">
        <v>119</v>
      </c>
      <c r="C214" s="150" t="s">
        <v>383</v>
      </c>
      <c r="D214" s="150" t="s">
        <v>198</v>
      </c>
      <c r="E214" s="150" t="s">
        <v>386</v>
      </c>
      <c r="F214" s="150" t="s">
        <v>388</v>
      </c>
      <c r="G214" s="151" t="n">
        <f aca="false">G215</f>
        <v>311.3</v>
      </c>
      <c r="H214" s="152" t="n">
        <f aca="false">H215</f>
        <v>311250</v>
      </c>
      <c r="I214" s="152" t="n">
        <f aca="false">I215</f>
        <v>311250</v>
      </c>
      <c r="J214" s="200" t="n">
        <f aca="false">J215</f>
        <v>311250</v>
      </c>
    </row>
    <row r="215" s="169" customFormat="true" ht="15" hidden="false" customHeight="false" outlineLevel="0" collapsed="false">
      <c r="A215" s="153" t="s">
        <v>389</v>
      </c>
      <c r="B215" s="150" t="s">
        <v>119</v>
      </c>
      <c r="C215" s="150" t="s">
        <v>383</v>
      </c>
      <c r="D215" s="150" t="s">
        <v>198</v>
      </c>
      <c r="E215" s="150" t="s">
        <v>386</v>
      </c>
      <c r="F215" s="150" t="s">
        <v>390</v>
      </c>
      <c r="G215" s="151" t="n">
        <v>311.3</v>
      </c>
      <c r="H215" s="152" t="n">
        <v>311250</v>
      </c>
      <c r="I215" s="152" t="n">
        <v>311250</v>
      </c>
      <c r="J215" s="200" t="n">
        <v>311250</v>
      </c>
    </row>
    <row r="216" s="169" customFormat="true" ht="15" hidden="false" customHeight="false" outlineLevel="0" collapsed="false">
      <c r="A216" s="153" t="s">
        <v>391</v>
      </c>
      <c r="B216" s="150" t="s">
        <v>119</v>
      </c>
      <c r="C216" s="150" t="s">
        <v>383</v>
      </c>
      <c r="D216" s="150" t="s">
        <v>279</v>
      </c>
      <c r="E216" s="150" t="s">
        <v>195</v>
      </c>
      <c r="F216" s="150" t="s">
        <v>196</v>
      </c>
      <c r="G216" s="151" t="n">
        <f aca="false">G217</f>
        <v>200.9</v>
      </c>
      <c r="H216" s="152" t="n">
        <f aca="false">H217</f>
        <v>200900</v>
      </c>
      <c r="I216" s="152" t="n">
        <f aca="false">I217</f>
        <v>235600</v>
      </c>
      <c r="J216" s="200" t="n">
        <f aca="false">J217</f>
        <v>269700</v>
      </c>
    </row>
    <row r="217" s="133" customFormat="true" ht="26.25" hidden="false" customHeight="false" outlineLevel="0" collapsed="false">
      <c r="A217" s="153" t="s">
        <v>321</v>
      </c>
      <c r="B217" s="150" t="s">
        <v>119</v>
      </c>
      <c r="C217" s="150" t="s">
        <v>383</v>
      </c>
      <c r="D217" s="150" t="s">
        <v>279</v>
      </c>
      <c r="E217" s="150" t="s">
        <v>322</v>
      </c>
      <c r="F217" s="150" t="s">
        <v>196</v>
      </c>
      <c r="G217" s="151" t="n">
        <f aca="false">G218</f>
        <v>200.9</v>
      </c>
      <c r="H217" s="152" t="n">
        <f aca="false">H218</f>
        <v>200900</v>
      </c>
      <c r="I217" s="152" t="n">
        <f aca="false">I218</f>
        <v>235600</v>
      </c>
      <c r="J217" s="200" t="n">
        <f aca="false">J218</f>
        <v>269700</v>
      </c>
    </row>
    <row r="218" s="174" customFormat="true" ht="25.5" hidden="false" customHeight="true" outlineLevel="0" collapsed="false">
      <c r="A218" s="153" t="s">
        <v>392</v>
      </c>
      <c r="B218" s="150" t="s">
        <v>119</v>
      </c>
      <c r="C218" s="150" t="s">
        <v>383</v>
      </c>
      <c r="D218" s="150" t="s">
        <v>279</v>
      </c>
      <c r="E218" s="150" t="s">
        <v>393</v>
      </c>
      <c r="F218" s="150" t="s">
        <v>196</v>
      </c>
      <c r="G218" s="151" t="n">
        <f aca="false">G219</f>
        <v>200.9</v>
      </c>
      <c r="H218" s="152" t="n">
        <f aca="false">H219</f>
        <v>200900</v>
      </c>
      <c r="I218" s="152" t="n">
        <f aca="false">I219</f>
        <v>235600</v>
      </c>
      <c r="J218" s="200" t="n">
        <f aca="false">J219</f>
        <v>269700</v>
      </c>
    </row>
    <row r="219" s="169" customFormat="true" ht="14.25" hidden="false" customHeight="true" outlineLevel="0" collapsed="false">
      <c r="A219" s="153" t="s">
        <v>387</v>
      </c>
      <c r="B219" s="150" t="s">
        <v>119</v>
      </c>
      <c r="C219" s="150" t="s">
        <v>383</v>
      </c>
      <c r="D219" s="150" t="s">
        <v>279</v>
      </c>
      <c r="E219" s="150" t="s">
        <v>393</v>
      </c>
      <c r="F219" s="150" t="s">
        <v>388</v>
      </c>
      <c r="G219" s="151" t="n">
        <f aca="false">G220</f>
        <v>200.9</v>
      </c>
      <c r="H219" s="152" t="n">
        <f aca="false">H220</f>
        <v>200900</v>
      </c>
      <c r="I219" s="152" t="n">
        <f aca="false">I220</f>
        <v>235600</v>
      </c>
      <c r="J219" s="200" t="n">
        <f aca="false">J220</f>
        <v>269700</v>
      </c>
    </row>
    <row r="220" s="169" customFormat="true" ht="15" hidden="false" customHeight="false" outlineLevel="0" collapsed="false">
      <c r="A220" s="153" t="s">
        <v>389</v>
      </c>
      <c r="B220" s="150" t="s">
        <v>119</v>
      </c>
      <c r="C220" s="150" t="s">
        <v>383</v>
      </c>
      <c r="D220" s="150" t="s">
        <v>279</v>
      </c>
      <c r="E220" s="150" t="s">
        <v>393</v>
      </c>
      <c r="F220" s="150" t="s">
        <v>390</v>
      </c>
      <c r="G220" s="151" t="n">
        <v>200.9</v>
      </c>
      <c r="H220" s="152" t="n">
        <f aca="false">200900</f>
        <v>200900</v>
      </c>
      <c r="I220" s="152" t="n">
        <v>235600</v>
      </c>
      <c r="J220" s="200" t="n">
        <v>269700</v>
      </c>
    </row>
    <row r="221" s="169" customFormat="true" ht="0.75" hidden="false" customHeight="true" outlineLevel="0" collapsed="false">
      <c r="A221" s="153"/>
      <c r="B221" s="150"/>
      <c r="C221" s="150"/>
      <c r="D221" s="150"/>
      <c r="E221" s="150"/>
      <c r="F221" s="150"/>
      <c r="G221" s="151" t="n">
        <f aca="false">H221/1000</f>
        <v>0</v>
      </c>
      <c r="H221" s="152"/>
      <c r="I221" s="152"/>
      <c r="J221" s="200"/>
    </row>
    <row r="222" s="133" customFormat="true" ht="12.75" hidden="false" customHeight="true" outlineLevel="0" collapsed="false">
      <c r="A222" s="153" t="s">
        <v>394</v>
      </c>
      <c r="B222" s="150" t="s">
        <v>119</v>
      </c>
      <c r="C222" s="150" t="s">
        <v>383</v>
      </c>
      <c r="D222" s="150" t="s">
        <v>208</v>
      </c>
      <c r="E222" s="150" t="s">
        <v>195</v>
      </c>
      <c r="F222" s="150" t="s">
        <v>196</v>
      </c>
      <c r="G222" s="151" t="n">
        <f aca="false">G223</f>
        <v>534.7</v>
      </c>
      <c r="H222" s="152" t="n">
        <f aca="false">H223</f>
        <v>534700</v>
      </c>
      <c r="I222" s="152" t="n">
        <f aca="false">I223</f>
        <v>534700</v>
      </c>
      <c r="J222" s="200" t="n">
        <f aca="false">J223</f>
        <v>534700</v>
      </c>
    </row>
    <row r="223" s="133" customFormat="true" ht="26.25" hidden="false" customHeight="false" outlineLevel="0" collapsed="false">
      <c r="A223" s="153" t="s">
        <v>321</v>
      </c>
      <c r="B223" s="150" t="s">
        <v>119</v>
      </c>
      <c r="C223" s="150" t="s">
        <v>383</v>
      </c>
      <c r="D223" s="150" t="s">
        <v>208</v>
      </c>
      <c r="E223" s="150" t="s">
        <v>322</v>
      </c>
      <c r="F223" s="150" t="s">
        <v>196</v>
      </c>
      <c r="G223" s="151" t="n">
        <f aca="false">G224</f>
        <v>534.7</v>
      </c>
      <c r="H223" s="152" t="n">
        <f aca="false">H224</f>
        <v>534700</v>
      </c>
      <c r="I223" s="152" t="n">
        <f aca="false">I224</f>
        <v>534700</v>
      </c>
      <c r="J223" s="200" t="n">
        <f aca="false">J224</f>
        <v>534700</v>
      </c>
    </row>
    <row r="224" s="133" customFormat="true" ht="36.75" hidden="false" customHeight="true" outlineLevel="0" collapsed="false">
      <c r="A224" s="153" t="s">
        <v>395</v>
      </c>
      <c r="B224" s="150" t="s">
        <v>119</v>
      </c>
      <c r="C224" s="150" t="s">
        <v>383</v>
      </c>
      <c r="D224" s="150" t="s">
        <v>208</v>
      </c>
      <c r="E224" s="150" t="s">
        <v>396</v>
      </c>
      <c r="F224" s="150" t="s">
        <v>196</v>
      </c>
      <c r="G224" s="151" t="n">
        <f aca="false">G225</f>
        <v>534.7</v>
      </c>
      <c r="H224" s="152" t="n">
        <f aca="false">H225</f>
        <v>534700</v>
      </c>
      <c r="I224" s="152" t="n">
        <f aca="false">I225</f>
        <v>534700</v>
      </c>
      <c r="J224" s="200" t="n">
        <f aca="false">J225</f>
        <v>534700</v>
      </c>
    </row>
    <row r="225" s="133" customFormat="true" ht="15" hidden="false" customHeight="false" outlineLevel="0" collapsed="false">
      <c r="A225" s="153" t="s">
        <v>397</v>
      </c>
      <c r="B225" s="150" t="s">
        <v>119</v>
      </c>
      <c r="C225" s="150" t="s">
        <v>383</v>
      </c>
      <c r="D225" s="150" t="s">
        <v>208</v>
      </c>
      <c r="E225" s="150" t="s">
        <v>396</v>
      </c>
      <c r="F225" s="150" t="s">
        <v>388</v>
      </c>
      <c r="G225" s="151" t="n">
        <f aca="false">G226</f>
        <v>534.7</v>
      </c>
      <c r="H225" s="152" t="n">
        <f aca="false">H226</f>
        <v>534700</v>
      </c>
      <c r="I225" s="152" t="n">
        <f aca="false">I226</f>
        <v>534700</v>
      </c>
      <c r="J225" s="200" t="n">
        <f aca="false">J226</f>
        <v>534700</v>
      </c>
    </row>
    <row r="226" s="133" customFormat="true" ht="15" hidden="false" customHeight="false" outlineLevel="0" collapsed="false">
      <c r="A226" s="153" t="s">
        <v>389</v>
      </c>
      <c r="B226" s="150" t="s">
        <v>119</v>
      </c>
      <c r="C226" s="150" t="s">
        <v>383</v>
      </c>
      <c r="D226" s="150" t="s">
        <v>208</v>
      </c>
      <c r="E226" s="150" t="s">
        <v>396</v>
      </c>
      <c r="F226" s="150" t="s">
        <v>390</v>
      </c>
      <c r="G226" s="151" t="n">
        <v>534.7</v>
      </c>
      <c r="H226" s="152" t="n">
        <v>534700</v>
      </c>
      <c r="I226" s="152" t="n">
        <v>534700</v>
      </c>
      <c r="J226" s="200" t="n">
        <v>534700</v>
      </c>
    </row>
    <row r="227" s="133" customFormat="true" ht="15" hidden="false" customHeight="false" outlineLevel="0" collapsed="false">
      <c r="A227" s="153" t="s">
        <v>398</v>
      </c>
      <c r="B227" s="150" t="s">
        <v>119</v>
      </c>
      <c r="C227" s="150" t="s">
        <v>383</v>
      </c>
      <c r="D227" s="150" t="s">
        <v>244</v>
      </c>
      <c r="E227" s="150" t="s">
        <v>195</v>
      </c>
      <c r="F227" s="150" t="s">
        <v>196</v>
      </c>
      <c r="G227" s="151" t="n">
        <f aca="false">G228</f>
        <v>1855</v>
      </c>
      <c r="H227" s="152" t="n">
        <f aca="false">H228</f>
        <v>1855000</v>
      </c>
      <c r="I227" s="152" t="n">
        <f aca="false">I228</f>
        <v>1855000</v>
      </c>
      <c r="J227" s="200" t="n">
        <f aca="false">J228</f>
        <v>1855000</v>
      </c>
    </row>
    <row r="228" s="133" customFormat="true" ht="26.25" hidden="false" customHeight="false" outlineLevel="0" collapsed="false">
      <c r="A228" s="153" t="s">
        <v>321</v>
      </c>
      <c r="B228" s="150" t="s">
        <v>119</v>
      </c>
      <c r="C228" s="150" t="s">
        <v>383</v>
      </c>
      <c r="D228" s="150" t="s">
        <v>244</v>
      </c>
      <c r="E228" s="150" t="s">
        <v>322</v>
      </c>
      <c r="F228" s="150" t="s">
        <v>196</v>
      </c>
      <c r="G228" s="151" t="n">
        <f aca="false">G229</f>
        <v>1855</v>
      </c>
      <c r="H228" s="152" t="n">
        <f aca="false">H229</f>
        <v>1855000</v>
      </c>
      <c r="I228" s="152" t="n">
        <f aca="false">I229</f>
        <v>1855000</v>
      </c>
      <c r="J228" s="200" t="n">
        <f aca="false">J229</f>
        <v>1855000</v>
      </c>
    </row>
    <row r="229" s="133" customFormat="true" ht="26.25" hidden="false" customHeight="false" outlineLevel="0" collapsed="false">
      <c r="A229" s="153" t="s">
        <v>399</v>
      </c>
      <c r="B229" s="150" t="s">
        <v>119</v>
      </c>
      <c r="C229" s="150" t="s">
        <v>383</v>
      </c>
      <c r="D229" s="150" t="s">
        <v>244</v>
      </c>
      <c r="E229" s="150" t="s">
        <v>400</v>
      </c>
      <c r="F229" s="150" t="s">
        <v>196</v>
      </c>
      <c r="G229" s="151" t="n">
        <f aca="false">G230</f>
        <v>1855</v>
      </c>
      <c r="H229" s="152" t="n">
        <f aca="false">H230</f>
        <v>1855000</v>
      </c>
      <c r="I229" s="152" t="n">
        <f aca="false">I230</f>
        <v>1855000</v>
      </c>
      <c r="J229" s="200" t="n">
        <f aca="false">J230</f>
        <v>1855000</v>
      </c>
    </row>
    <row r="230" s="133" customFormat="true" ht="15" hidden="false" customHeight="false" outlineLevel="0" collapsed="false">
      <c r="A230" s="153" t="s">
        <v>397</v>
      </c>
      <c r="B230" s="150" t="s">
        <v>119</v>
      </c>
      <c r="C230" s="150" t="s">
        <v>383</v>
      </c>
      <c r="D230" s="150" t="s">
        <v>244</v>
      </c>
      <c r="E230" s="150" t="s">
        <v>400</v>
      </c>
      <c r="F230" s="150" t="s">
        <v>388</v>
      </c>
      <c r="G230" s="151" t="n">
        <f aca="false">G231</f>
        <v>1855</v>
      </c>
      <c r="H230" s="152" t="n">
        <f aca="false">H231</f>
        <v>1855000</v>
      </c>
      <c r="I230" s="152" t="n">
        <f aca="false">I231</f>
        <v>1855000</v>
      </c>
      <c r="J230" s="200" t="n">
        <f aca="false">J231</f>
        <v>1855000</v>
      </c>
    </row>
    <row r="231" s="133" customFormat="true" ht="15.75" hidden="false" customHeight="true" outlineLevel="0" collapsed="false">
      <c r="A231" s="153" t="s">
        <v>389</v>
      </c>
      <c r="B231" s="150" t="s">
        <v>119</v>
      </c>
      <c r="C231" s="150" t="s">
        <v>383</v>
      </c>
      <c r="D231" s="150" t="s">
        <v>244</v>
      </c>
      <c r="E231" s="150" t="s">
        <v>400</v>
      </c>
      <c r="F231" s="150" t="s">
        <v>390</v>
      </c>
      <c r="G231" s="151" t="n">
        <v>1855</v>
      </c>
      <c r="H231" s="152" t="n">
        <v>1855000</v>
      </c>
      <c r="I231" s="152" t="n">
        <v>1855000</v>
      </c>
      <c r="J231" s="200" t="n">
        <v>1855000</v>
      </c>
    </row>
    <row r="232" s="133" customFormat="true" ht="14.25" hidden="false" customHeight="true" outlineLevel="0" collapsed="false">
      <c r="A232" s="153" t="s">
        <v>405</v>
      </c>
      <c r="B232" s="150" t="s">
        <v>119</v>
      </c>
      <c r="C232" s="150" t="s">
        <v>300</v>
      </c>
      <c r="D232" s="150" t="s">
        <v>194</v>
      </c>
      <c r="E232" s="150" t="s">
        <v>195</v>
      </c>
      <c r="F232" s="150" t="s">
        <v>196</v>
      </c>
      <c r="G232" s="152" t="n">
        <f aca="false">G233</f>
        <v>1115.2</v>
      </c>
      <c r="H232" s="152" t="n">
        <f aca="false">H233</f>
        <v>1115200</v>
      </c>
      <c r="I232" s="152" t="n">
        <f aca="false">I233+I238</f>
        <v>1115200</v>
      </c>
      <c r="J232" s="200" t="n">
        <f aca="false">J233+J238</f>
        <v>1115200</v>
      </c>
    </row>
    <row r="233" s="133" customFormat="true" ht="15" hidden="false" customHeight="false" outlineLevel="0" collapsed="false">
      <c r="A233" s="153" t="s">
        <v>406</v>
      </c>
      <c r="B233" s="150" t="s">
        <v>119</v>
      </c>
      <c r="C233" s="150" t="s">
        <v>300</v>
      </c>
      <c r="D233" s="150" t="s">
        <v>277</v>
      </c>
      <c r="E233" s="150" t="s">
        <v>195</v>
      </c>
      <c r="F233" s="150" t="s">
        <v>196</v>
      </c>
      <c r="G233" s="152" t="n">
        <f aca="false">G234+G238</f>
        <v>1115.2</v>
      </c>
      <c r="H233" s="152" t="n">
        <f aca="false">H234+H238</f>
        <v>1115200</v>
      </c>
      <c r="I233" s="152" t="n">
        <f aca="false">I234</f>
        <v>1111700</v>
      </c>
      <c r="J233" s="200" t="n">
        <f aca="false">J234</f>
        <v>1111700</v>
      </c>
    </row>
    <row r="234" s="133" customFormat="true" ht="24.75" hidden="false" customHeight="true" outlineLevel="0" collapsed="false">
      <c r="A234" s="153" t="s">
        <v>407</v>
      </c>
      <c r="B234" s="150" t="s">
        <v>119</v>
      </c>
      <c r="C234" s="150" t="s">
        <v>300</v>
      </c>
      <c r="D234" s="150" t="s">
        <v>277</v>
      </c>
      <c r="E234" s="150" t="s">
        <v>263</v>
      </c>
      <c r="F234" s="150" t="s">
        <v>196</v>
      </c>
      <c r="G234" s="151" t="n">
        <f aca="false">G235</f>
        <v>1111.7</v>
      </c>
      <c r="H234" s="152" t="n">
        <f aca="false">H235</f>
        <v>1111700</v>
      </c>
      <c r="I234" s="152" t="n">
        <f aca="false">I235</f>
        <v>1111700</v>
      </c>
      <c r="J234" s="200" t="n">
        <f aca="false">J235</f>
        <v>1111700</v>
      </c>
    </row>
    <row r="235" s="133" customFormat="true" ht="28.5" hidden="false" customHeight="true" outlineLevel="0" collapsed="false">
      <c r="A235" s="153" t="s">
        <v>342</v>
      </c>
      <c r="B235" s="150" t="s">
        <v>119</v>
      </c>
      <c r="C235" s="150" t="s">
        <v>300</v>
      </c>
      <c r="D235" s="150" t="s">
        <v>277</v>
      </c>
      <c r="E235" s="150" t="s">
        <v>343</v>
      </c>
      <c r="F235" s="150" t="s">
        <v>196</v>
      </c>
      <c r="G235" s="151" t="n">
        <f aca="false">G236</f>
        <v>1111.7</v>
      </c>
      <c r="H235" s="152" t="n">
        <f aca="false">H236</f>
        <v>1111700</v>
      </c>
      <c r="I235" s="152" t="n">
        <f aca="false">I236</f>
        <v>1111700</v>
      </c>
      <c r="J235" s="200" t="n">
        <f aca="false">J236</f>
        <v>1111700</v>
      </c>
    </row>
    <row r="236" s="133" customFormat="true" ht="24.75" hidden="false" customHeight="true" outlineLevel="0" collapsed="false">
      <c r="A236" s="153" t="s">
        <v>333</v>
      </c>
      <c r="B236" s="150" t="s">
        <v>119</v>
      </c>
      <c r="C236" s="150" t="s">
        <v>300</v>
      </c>
      <c r="D236" s="150" t="s">
        <v>277</v>
      </c>
      <c r="E236" s="150" t="s">
        <v>343</v>
      </c>
      <c r="F236" s="150" t="s">
        <v>334</v>
      </c>
      <c r="G236" s="151" t="n">
        <f aca="false">G237</f>
        <v>1111.7</v>
      </c>
      <c r="H236" s="152" t="n">
        <f aca="false">H237</f>
        <v>1111700</v>
      </c>
      <c r="I236" s="152" t="n">
        <f aca="false">I237</f>
        <v>1111700</v>
      </c>
      <c r="J236" s="200" t="n">
        <f aca="false">J237</f>
        <v>1111700</v>
      </c>
    </row>
    <row r="237" s="133" customFormat="true" ht="17.25" hidden="false" customHeight="true" outlineLevel="0" collapsed="false">
      <c r="A237" s="153" t="s">
        <v>335</v>
      </c>
      <c r="B237" s="150" t="s">
        <v>119</v>
      </c>
      <c r="C237" s="150" t="s">
        <v>300</v>
      </c>
      <c r="D237" s="150" t="s">
        <v>277</v>
      </c>
      <c r="E237" s="150" t="s">
        <v>343</v>
      </c>
      <c r="F237" s="150" t="s">
        <v>336</v>
      </c>
      <c r="G237" s="151" t="n">
        <v>1111.7</v>
      </c>
      <c r="H237" s="152" t="n">
        <v>1111700</v>
      </c>
      <c r="I237" s="152" t="n">
        <v>1111700</v>
      </c>
      <c r="J237" s="200" t="n">
        <v>1111700</v>
      </c>
    </row>
    <row r="238" s="133" customFormat="true" ht="25.5" hidden="false" customHeight="true" outlineLevel="0" collapsed="false">
      <c r="A238" s="153" t="s">
        <v>331</v>
      </c>
      <c r="B238" s="150" t="s">
        <v>119</v>
      </c>
      <c r="C238" s="150" t="s">
        <v>300</v>
      </c>
      <c r="D238" s="150" t="s">
        <v>277</v>
      </c>
      <c r="E238" s="150" t="s">
        <v>332</v>
      </c>
      <c r="F238" s="150" t="s">
        <v>196</v>
      </c>
      <c r="G238" s="151" t="n">
        <f aca="false">G239</f>
        <v>3.5</v>
      </c>
      <c r="H238" s="152" t="n">
        <f aca="false">H239</f>
        <v>3500</v>
      </c>
      <c r="I238" s="152" t="n">
        <f aca="false">I239</f>
        <v>3500</v>
      </c>
      <c r="J238" s="200" t="n">
        <f aca="false">J239</f>
        <v>3500</v>
      </c>
    </row>
    <row r="239" s="133" customFormat="true" ht="26.25" hidden="false" customHeight="false" outlineLevel="0" collapsed="false">
      <c r="A239" s="153" t="s">
        <v>333</v>
      </c>
      <c r="B239" s="150" t="s">
        <v>119</v>
      </c>
      <c r="C239" s="150" t="s">
        <v>300</v>
      </c>
      <c r="D239" s="150" t="s">
        <v>277</v>
      </c>
      <c r="E239" s="150" t="s">
        <v>332</v>
      </c>
      <c r="F239" s="150" t="s">
        <v>334</v>
      </c>
      <c r="G239" s="151" t="n">
        <f aca="false">G240</f>
        <v>3.5</v>
      </c>
      <c r="H239" s="152" t="n">
        <f aca="false">H240</f>
        <v>3500</v>
      </c>
      <c r="I239" s="152" t="n">
        <f aca="false">I240</f>
        <v>3500</v>
      </c>
      <c r="J239" s="200" t="n">
        <f aca="false">J240</f>
        <v>3500</v>
      </c>
    </row>
    <row r="240" s="133" customFormat="true" ht="15" hidden="false" customHeight="false" outlineLevel="0" collapsed="false">
      <c r="A240" s="153" t="s">
        <v>335</v>
      </c>
      <c r="B240" s="150" t="s">
        <v>119</v>
      </c>
      <c r="C240" s="150" t="s">
        <v>300</v>
      </c>
      <c r="D240" s="150" t="s">
        <v>277</v>
      </c>
      <c r="E240" s="150" t="s">
        <v>332</v>
      </c>
      <c r="F240" s="150" t="s">
        <v>336</v>
      </c>
      <c r="G240" s="151" t="n">
        <v>3.5</v>
      </c>
      <c r="H240" s="152" t="n">
        <v>3500</v>
      </c>
      <c r="I240" s="152" t="n">
        <v>3500</v>
      </c>
      <c r="J240" s="200" t="n">
        <v>3500</v>
      </c>
    </row>
    <row r="241" s="174" customFormat="true" ht="14.25" hidden="false" customHeight="false" outlineLevel="0" collapsed="false">
      <c r="A241" s="207" t="s">
        <v>431</v>
      </c>
      <c r="B241" s="202" t="s">
        <v>432</v>
      </c>
      <c r="C241" s="202" t="s">
        <v>194</v>
      </c>
      <c r="D241" s="202" t="s">
        <v>194</v>
      </c>
      <c r="E241" s="202" t="s">
        <v>195</v>
      </c>
      <c r="F241" s="202" t="s">
        <v>196</v>
      </c>
      <c r="G241" s="203" t="n">
        <f aca="false">G242</f>
        <v>7048.5</v>
      </c>
      <c r="H241" s="204" t="e">
        <f aca="false">H242</f>
        <v>#REF!</v>
      </c>
      <c r="I241" s="204" t="e">
        <f aca="false">I242</f>
        <v>#REF!</v>
      </c>
      <c r="J241" s="205" t="e">
        <f aca="false">J242</f>
        <v>#REF!</v>
      </c>
    </row>
    <row r="242" s="133" customFormat="true" ht="15" hidden="false" customHeight="false" outlineLevel="0" collapsed="false">
      <c r="A242" s="149" t="s">
        <v>206</v>
      </c>
      <c r="B242" s="150" t="s">
        <v>432</v>
      </c>
      <c r="C242" s="150" t="s">
        <v>198</v>
      </c>
      <c r="D242" s="150" t="s">
        <v>194</v>
      </c>
      <c r="E242" s="150" t="s">
        <v>195</v>
      </c>
      <c r="F242" s="150" t="s">
        <v>196</v>
      </c>
      <c r="G242" s="151" t="n">
        <f aca="false">G243</f>
        <v>7048.5</v>
      </c>
      <c r="H242" s="152" t="e">
        <f aca="false">H243</f>
        <v>#REF!</v>
      </c>
      <c r="I242" s="152" t="e">
        <f aca="false">I243</f>
        <v>#REF!</v>
      </c>
      <c r="J242" s="200" t="e">
        <f aca="false">J243</f>
        <v>#REF!</v>
      </c>
    </row>
    <row r="243" s="133" customFormat="true" ht="15" hidden="false" customHeight="false" outlineLevel="0" collapsed="false">
      <c r="A243" s="153" t="s">
        <v>259</v>
      </c>
      <c r="B243" s="150" t="s">
        <v>432</v>
      </c>
      <c r="C243" s="150" t="s">
        <v>198</v>
      </c>
      <c r="D243" s="150" t="s">
        <v>193</v>
      </c>
      <c r="E243" s="150" t="s">
        <v>195</v>
      </c>
      <c r="F243" s="150" t="s">
        <v>196</v>
      </c>
      <c r="G243" s="151" t="n">
        <f aca="false">G244+G252</f>
        <v>7048.5</v>
      </c>
      <c r="H243" s="152" t="e">
        <f aca="false">H244+#REF!</f>
        <v>#REF!</v>
      </c>
      <c r="I243" s="152" t="e">
        <f aca="false">I244+#REF!</f>
        <v>#REF!</v>
      </c>
      <c r="J243" s="200" t="e">
        <f aca="false">J244+#REF!</f>
        <v>#REF!</v>
      </c>
    </row>
    <row r="244" s="133" customFormat="true" ht="26.25" hidden="false" customHeight="false" outlineLevel="0" collapsed="false">
      <c r="A244" s="153" t="s">
        <v>262</v>
      </c>
      <c r="B244" s="150" t="s">
        <v>432</v>
      </c>
      <c r="C244" s="150" t="s">
        <v>198</v>
      </c>
      <c r="D244" s="150" t="s">
        <v>193</v>
      </c>
      <c r="E244" s="150" t="s">
        <v>263</v>
      </c>
      <c r="F244" s="150" t="s">
        <v>196</v>
      </c>
      <c r="G244" s="151" t="n">
        <f aca="false">G245+G247</f>
        <v>6191</v>
      </c>
      <c r="H244" s="152" t="n">
        <f aca="false">H248+H246+H250</f>
        <v>6218628.61</v>
      </c>
      <c r="I244" s="152" t="n">
        <f aca="false">I248+I246+I250</f>
        <v>6218628.61</v>
      </c>
      <c r="J244" s="200" t="n">
        <f aca="false">J248+J246+J250</f>
        <v>6218628.61</v>
      </c>
    </row>
    <row r="245" s="133" customFormat="true" ht="43.5" hidden="false" customHeight="true" outlineLevel="0" collapsed="false">
      <c r="A245" s="153" t="s">
        <v>264</v>
      </c>
      <c r="B245" s="150" t="s">
        <v>432</v>
      </c>
      <c r="C245" s="150" t="s">
        <v>198</v>
      </c>
      <c r="D245" s="150" t="s">
        <v>193</v>
      </c>
      <c r="E245" s="150" t="s">
        <v>265</v>
      </c>
      <c r="F245" s="150" t="s">
        <v>196</v>
      </c>
      <c r="G245" s="151" t="n">
        <f aca="false">G246</f>
        <v>446.4</v>
      </c>
      <c r="H245" s="152" t="n">
        <f aca="false">H246</f>
        <v>424150</v>
      </c>
      <c r="I245" s="152" t="n">
        <f aca="false">I246</f>
        <v>424150</v>
      </c>
      <c r="J245" s="200" t="n">
        <f aca="false">J246</f>
        <v>424150</v>
      </c>
    </row>
    <row r="246" s="133" customFormat="true" ht="15" hidden="false" customHeight="false" outlineLevel="0" collapsed="false">
      <c r="A246" s="153" t="s">
        <v>227</v>
      </c>
      <c r="B246" s="150" t="s">
        <v>432</v>
      </c>
      <c r="C246" s="150" t="s">
        <v>198</v>
      </c>
      <c r="D246" s="150" t="s">
        <v>193</v>
      </c>
      <c r="E246" s="150" t="s">
        <v>265</v>
      </c>
      <c r="F246" s="150" t="s">
        <v>228</v>
      </c>
      <c r="G246" s="151" t="n">
        <f aca="false">424.2+22.2</f>
        <v>446.4</v>
      </c>
      <c r="H246" s="152" t="n">
        <v>424150</v>
      </c>
      <c r="I246" s="152" t="n">
        <v>424150</v>
      </c>
      <c r="J246" s="200" t="n">
        <v>424150</v>
      </c>
    </row>
    <row r="247" s="133" customFormat="true" ht="26.25" hidden="false" customHeight="true" outlineLevel="0" collapsed="false">
      <c r="A247" s="153" t="s">
        <v>266</v>
      </c>
      <c r="B247" s="150" t="s">
        <v>432</v>
      </c>
      <c r="C247" s="150" t="s">
        <v>198</v>
      </c>
      <c r="D247" s="150" t="s">
        <v>193</v>
      </c>
      <c r="E247" s="150" t="s">
        <v>267</v>
      </c>
      <c r="F247" s="150" t="s">
        <v>196</v>
      </c>
      <c r="G247" s="151" t="n">
        <f aca="false">G248+G250</f>
        <v>5744.6</v>
      </c>
      <c r="H247" s="152" t="n">
        <f aca="false">H248+H250</f>
        <v>5794478.61</v>
      </c>
      <c r="I247" s="152" t="n">
        <f aca="false">I248+I250</f>
        <v>5794478.61</v>
      </c>
      <c r="J247" s="200" t="n">
        <f aca="false">J248+J250</f>
        <v>5794478.61</v>
      </c>
    </row>
    <row r="248" s="133" customFormat="true" ht="51.75" hidden="false" customHeight="false" outlineLevel="0" collapsed="false">
      <c r="A248" s="153" t="s">
        <v>215</v>
      </c>
      <c r="B248" s="150" t="s">
        <v>432</v>
      </c>
      <c r="C248" s="150" t="s">
        <v>198</v>
      </c>
      <c r="D248" s="150" t="s">
        <v>193</v>
      </c>
      <c r="E248" s="150" t="s">
        <v>267</v>
      </c>
      <c r="F248" s="150" t="s">
        <v>216</v>
      </c>
      <c r="G248" s="151" t="n">
        <f aca="false">G249</f>
        <v>2684.3</v>
      </c>
      <c r="H248" s="152" t="n">
        <f aca="false">H249</f>
        <v>2925099.8</v>
      </c>
      <c r="I248" s="152" t="n">
        <f aca="false">I249</f>
        <v>2925099.8</v>
      </c>
      <c r="J248" s="200" t="n">
        <f aca="false">J249</f>
        <v>2925099.8</v>
      </c>
    </row>
    <row r="249" s="133" customFormat="true" ht="15" hidden="false" customHeight="false" outlineLevel="0" collapsed="false">
      <c r="A249" s="153" t="s">
        <v>268</v>
      </c>
      <c r="B249" s="150" t="s">
        <v>432</v>
      </c>
      <c r="C249" s="150" t="s">
        <v>198</v>
      </c>
      <c r="D249" s="150" t="s">
        <v>193</v>
      </c>
      <c r="E249" s="150" t="s">
        <v>267</v>
      </c>
      <c r="F249" s="150" t="s">
        <v>269</v>
      </c>
      <c r="G249" s="151" t="n">
        <v>2684.3</v>
      </c>
      <c r="H249" s="152" t="n">
        <v>2925099.8</v>
      </c>
      <c r="I249" s="152" t="n">
        <v>2925099.8</v>
      </c>
      <c r="J249" s="200" t="n">
        <v>2925099.8</v>
      </c>
    </row>
    <row r="250" s="133" customFormat="true" ht="26.25" hidden="false" customHeight="false" outlineLevel="0" collapsed="false">
      <c r="A250" s="153" t="s">
        <v>270</v>
      </c>
      <c r="B250" s="150" t="s">
        <v>432</v>
      </c>
      <c r="C250" s="150" t="s">
        <v>198</v>
      </c>
      <c r="D250" s="150" t="s">
        <v>193</v>
      </c>
      <c r="E250" s="150" t="s">
        <v>267</v>
      </c>
      <c r="F250" s="150" t="s">
        <v>222</v>
      </c>
      <c r="G250" s="151" t="n">
        <f aca="false">G251</f>
        <v>3060.3</v>
      </c>
      <c r="H250" s="152" t="n">
        <f aca="false">H251</f>
        <v>2869378.81</v>
      </c>
      <c r="I250" s="152" t="n">
        <f aca="false">I251</f>
        <v>2869378.81</v>
      </c>
      <c r="J250" s="200" t="n">
        <f aca="false">J251</f>
        <v>2869378.81</v>
      </c>
    </row>
    <row r="251" s="133" customFormat="true" ht="26.25" hidden="false" customHeight="false" outlineLevel="0" collapsed="false">
      <c r="A251" s="153" t="s">
        <v>271</v>
      </c>
      <c r="B251" s="150" t="s">
        <v>432</v>
      </c>
      <c r="C251" s="150" t="s">
        <v>198</v>
      </c>
      <c r="D251" s="150" t="s">
        <v>193</v>
      </c>
      <c r="E251" s="150" t="s">
        <v>267</v>
      </c>
      <c r="F251" s="150" t="s">
        <v>224</v>
      </c>
      <c r="G251" s="151" t="n">
        <v>3060.3</v>
      </c>
      <c r="H251" s="152" t="n">
        <v>2869378.81</v>
      </c>
      <c r="I251" s="152" t="n">
        <v>2869378.81</v>
      </c>
      <c r="J251" s="200" t="n">
        <v>2869378.81</v>
      </c>
    </row>
    <row r="252" s="133" customFormat="true" ht="26.25" hidden="false" customHeight="true" outlineLevel="0" collapsed="false">
      <c r="A252" s="168" t="s">
        <v>417</v>
      </c>
      <c r="B252" s="150" t="s">
        <v>432</v>
      </c>
      <c r="C252" s="150" t="s">
        <v>198</v>
      </c>
      <c r="D252" s="150" t="s">
        <v>193</v>
      </c>
      <c r="E252" s="150" t="s">
        <v>246</v>
      </c>
      <c r="F252" s="150" t="s">
        <v>196</v>
      </c>
      <c r="G252" s="151" t="n">
        <f aca="false">G253</f>
        <v>857.5</v>
      </c>
      <c r="H252" s="152" t="n">
        <f aca="false">H253</f>
        <v>829800</v>
      </c>
      <c r="I252" s="152" t="n">
        <f aca="false">I253</f>
        <v>734600</v>
      </c>
      <c r="J252" s="200" t="n">
        <f aca="false">J253</f>
        <v>734600</v>
      </c>
    </row>
    <row r="253" s="133" customFormat="true" ht="26.25" hidden="false" customHeight="false" outlineLevel="0" collapsed="false">
      <c r="A253" s="153" t="s">
        <v>270</v>
      </c>
      <c r="B253" s="150" t="s">
        <v>432</v>
      </c>
      <c r="C253" s="150" t="s">
        <v>198</v>
      </c>
      <c r="D253" s="150" t="s">
        <v>193</v>
      </c>
      <c r="E253" s="150" t="s">
        <v>246</v>
      </c>
      <c r="F253" s="150" t="s">
        <v>222</v>
      </c>
      <c r="G253" s="151" t="n">
        <f aca="false">G254</f>
        <v>857.5</v>
      </c>
      <c r="H253" s="152" t="n">
        <f aca="false">H254</f>
        <v>829800</v>
      </c>
      <c r="I253" s="152" t="n">
        <f aca="false">I254</f>
        <v>734600</v>
      </c>
      <c r="J253" s="200" t="n">
        <f aca="false">J254</f>
        <v>734600</v>
      </c>
    </row>
    <row r="254" s="133" customFormat="true" ht="26.25" hidden="false" customHeight="false" outlineLevel="0" collapsed="false">
      <c r="A254" s="153" t="s">
        <v>271</v>
      </c>
      <c r="B254" s="150" t="s">
        <v>432</v>
      </c>
      <c r="C254" s="150" t="s">
        <v>198</v>
      </c>
      <c r="D254" s="150" t="s">
        <v>193</v>
      </c>
      <c r="E254" s="150" t="s">
        <v>246</v>
      </c>
      <c r="F254" s="150" t="s">
        <v>224</v>
      </c>
      <c r="G254" s="151" t="n">
        <v>857.5</v>
      </c>
      <c r="H254" s="152" t="n">
        <f aca="false">734600+95200</f>
        <v>829800</v>
      </c>
      <c r="I254" s="152" t="n">
        <v>734600</v>
      </c>
      <c r="J254" s="200" t="n">
        <v>734600</v>
      </c>
    </row>
    <row r="255" s="174" customFormat="true" ht="14.25" hidden="false" customHeight="false" outlineLevel="0" collapsed="false">
      <c r="A255" s="207" t="s">
        <v>433</v>
      </c>
      <c r="B255" s="202" t="s">
        <v>434</v>
      </c>
      <c r="C255" s="202" t="s">
        <v>194</v>
      </c>
      <c r="D255" s="202" t="s">
        <v>194</v>
      </c>
      <c r="E255" s="202" t="s">
        <v>195</v>
      </c>
      <c r="F255" s="202" t="s">
        <v>196</v>
      </c>
      <c r="G255" s="203" t="n">
        <f aca="false">G256</f>
        <v>4555.3</v>
      </c>
      <c r="H255" s="204" t="e">
        <f aca="false">H256</f>
        <v>#REF!</v>
      </c>
      <c r="I255" s="204" t="e">
        <f aca="false">I256</f>
        <v>#REF!</v>
      </c>
      <c r="J255" s="205" t="e">
        <f aca="false">J256</f>
        <v>#REF!</v>
      </c>
    </row>
    <row r="256" s="133" customFormat="true" ht="15" hidden="false" customHeight="false" outlineLevel="0" collapsed="false">
      <c r="A256" s="153" t="s">
        <v>374</v>
      </c>
      <c r="B256" s="150" t="s">
        <v>434</v>
      </c>
      <c r="C256" s="150" t="s">
        <v>375</v>
      </c>
      <c r="D256" s="150" t="s">
        <v>194</v>
      </c>
      <c r="E256" s="150" t="s">
        <v>195</v>
      </c>
      <c r="F256" s="150" t="s">
        <v>196</v>
      </c>
      <c r="G256" s="151" t="n">
        <f aca="false">G257</f>
        <v>4555.3</v>
      </c>
      <c r="H256" s="152" t="e">
        <f aca="false">H257</f>
        <v>#REF!</v>
      </c>
      <c r="I256" s="152" t="e">
        <f aca="false">I257</f>
        <v>#REF!</v>
      </c>
      <c r="J256" s="200" t="e">
        <f aca="false">J257</f>
        <v>#REF!</v>
      </c>
    </row>
    <row r="257" s="133" customFormat="true" ht="15" hidden="false" customHeight="false" outlineLevel="0" collapsed="false">
      <c r="A257" s="153" t="s">
        <v>376</v>
      </c>
      <c r="B257" s="150" t="s">
        <v>434</v>
      </c>
      <c r="C257" s="150" t="s">
        <v>375</v>
      </c>
      <c r="D257" s="150" t="s">
        <v>198</v>
      </c>
      <c r="E257" s="150" t="s">
        <v>195</v>
      </c>
      <c r="F257" s="150" t="s">
        <v>196</v>
      </c>
      <c r="G257" s="151" t="n">
        <f aca="false">G258+G267+G270+G276+G279+G282</f>
        <v>4555.3</v>
      </c>
      <c r="H257" s="152" t="e">
        <f aca="false">H258+H267+H270+H273+H276+H279+H282</f>
        <v>#REF!</v>
      </c>
      <c r="I257" s="152" t="e">
        <f aca="false">I258+I267+I270+I273+I276+I279+I282</f>
        <v>#REF!</v>
      </c>
      <c r="J257" s="200" t="e">
        <f aca="false">J258+J267+J270+J273+J276+J279+J282</f>
        <v>#REF!</v>
      </c>
    </row>
    <row r="258" s="133" customFormat="true" ht="26.25" hidden="false" customHeight="false" outlineLevel="0" collapsed="false">
      <c r="A258" s="153" t="s">
        <v>262</v>
      </c>
      <c r="B258" s="150" t="s">
        <v>434</v>
      </c>
      <c r="C258" s="150" t="s">
        <v>375</v>
      </c>
      <c r="D258" s="150" t="s">
        <v>198</v>
      </c>
      <c r="E258" s="150" t="s">
        <v>263</v>
      </c>
      <c r="F258" s="150" t="s">
        <v>196</v>
      </c>
      <c r="G258" s="151" t="n">
        <f aca="false">G259+G262</f>
        <v>3860.5</v>
      </c>
      <c r="H258" s="152" t="e">
        <f aca="false">#REF!+H262</f>
        <v>#REF!</v>
      </c>
      <c r="I258" s="152" t="e">
        <f aca="false">#REF!+I262</f>
        <v>#REF!</v>
      </c>
      <c r="J258" s="200" t="e">
        <f aca="false">#REF!+J262</f>
        <v>#REF!</v>
      </c>
    </row>
    <row r="259" s="133" customFormat="true" ht="25.5" hidden="false" customHeight="true" outlineLevel="0" collapsed="false">
      <c r="A259" s="153" t="s">
        <v>264</v>
      </c>
      <c r="B259" s="150" t="s">
        <v>434</v>
      </c>
      <c r="C259" s="150" t="s">
        <v>375</v>
      </c>
      <c r="D259" s="150" t="s">
        <v>198</v>
      </c>
      <c r="E259" s="150" t="s">
        <v>265</v>
      </c>
      <c r="F259" s="150" t="s">
        <v>196</v>
      </c>
      <c r="G259" s="151" t="n">
        <f aca="false">G260</f>
        <v>565.2</v>
      </c>
      <c r="H259" s="152" t="n">
        <f aca="false">H260</f>
        <v>565249.48</v>
      </c>
      <c r="I259" s="152" t="n">
        <f aca="false">I260</f>
        <v>565295.8</v>
      </c>
      <c r="J259" s="200" t="n">
        <f aca="false">J260</f>
        <v>565295.8</v>
      </c>
    </row>
    <row r="260" s="133" customFormat="true" ht="17.25" hidden="false" customHeight="true" outlineLevel="0" collapsed="false">
      <c r="A260" s="153" t="s">
        <v>225</v>
      </c>
      <c r="B260" s="150" t="s">
        <v>434</v>
      </c>
      <c r="C260" s="150" t="s">
        <v>375</v>
      </c>
      <c r="D260" s="150" t="s">
        <v>198</v>
      </c>
      <c r="E260" s="150" t="s">
        <v>265</v>
      </c>
      <c r="F260" s="150" t="s">
        <v>226</v>
      </c>
      <c r="G260" s="151" t="n">
        <f aca="false">G261</f>
        <v>565.2</v>
      </c>
      <c r="H260" s="152" t="n">
        <f aca="false">H261</f>
        <v>565249.48</v>
      </c>
      <c r="I260" s="152" t="n">
        <f aca="false">I261</f>
        <v>565295.8</v>
      </c>
      <c r="J260" s="200" t="n">
        <f aca="false">J261</f>
        <v>565295.8</v>
      </c>
    </row>
    <row r="261" s="133" customFormat="true" ht="15" hidden="false" customHeight="false" outlineLevel="0" collapsed="false">
      <c r="A261" s="153" t="s">
        <v>227</v>
      </c>
      <c r="B261" s="150" t="s">
        <v>434</v>
      </c>
      <c r="C261" s="150" t="s">
        <v>375</v>
      </c>
      <c r="D261" s="150" t="s">
        <v>198</v>
      </c>
      <c r="E261" s="150" t="s">
        <v>265</v>
      </c>
      <c r="F261" s="150" t="s">
        <v>228</v>
      </c>
      <c r="G261" s="151" t="n">
        <v>565.2</v>
      </c>
      <c r="H261" s="152" t="n">
        <f aca="false">564512+737.48</f>
        <v>565249.48</v>
      </c>
      <c r="I261" s="152" t="n">
        <f aca="false">564512+783.8</f>
        <v>565295.8</v>
      </c>
      <c r="J261" s="200" t="n">
        <f aca="false">564512+783.8</f>
        <v>565295.8</v>
      </c>
    </row>
    <row r="262" s="133" customFormat="true" ht="25.5" hidden="false" customHeight="true" outlineLevel="0" collapsed="false">
      <c r="A262" s="153" t="s">
        <v>266</v>
      </c>
      <c r="B262" s="150" t="s">
        <v>434</v>
      </c>
      <c r="C262" s="150" t="s">
        <v>375</v>
      </c>
      <c r="D262" s="150" t="s">
        <v>198</v>
      </c>
      <c r="E262" s="150" t="s">
        <v>267</v>
      </c>
      <c r="F262" s="150" t="s">
        <v>196</v>
      </c>
      <c r="G262" s="151" t="n">
        <f aca="false">G263+G265</f>
        <v>3295.3</v>
      </c>
      <c r="H262" s="152" t="n">
        <f aca="false">H263+H265</f>
        <v>3295318.91</v>
      </c>
      <c r="I262" s="152" t="n">
        <f aca="false">I263+I265</f>
        <v>3358214.89</v>
      </c>
      <c r="J262" s="200" t="n">
        <f aca="false">J263+J265</f>
        <v>3358214.89</v>
      </c>
    </row>
    <row r="263" s="133" customFormat="true" ht="38.25" hidden="false" customHeight="true" outlineLevel="0" collapsed="false">
      <c r="A263" s="153" t="s">
        <v>215</v>
      </c>
      <c r="B263" s="150" t="s">
        <v>434</v>
      </c>
      <c r="C263" s="150" t="s">
        <v>375</v>
      </c>
      <c r="D263" s="150" t="s">
        <v>198</v>
      </c>
      <c r="E263" s="150" t="s">
        <v>267</v>
      </c>
      <c r="F263" s="150" t="s">
        <v>216</v>
      </c>
      <c r="G263" s="151" t="n">
        <f aca="false">G264</f>
        <v>2868.2</v>
      </c>
      <c r="H263" s="152" t="n">
        <f aca="false">H264</f>
        <v>2865887.03</v>
      </c>
      <c r="I263" s="152" t="n">
        <f aca="false">I264</f>
        <v>2837687.03</v>
      </c>
      <c r="J263" s="200" t="n">
        <f aca="false">J264</f>
        <v>2837687.03</v>
      </c>
    </row>
    <row r="264" s="133" customFormat="true" ht="15" hidden="false" customHeight="false" outlineLevel="0" collapsed="false">
      <c r="A264" s="153" t="s">
        <v>359</v>
      </c>
      <c r="B264" s="150" t="s">
        <v>434</v>
      </c>
      <c r="C264" s="150" t="s">
        <v>375</v>
      </c>
      <c r="D264" s="150" t="s">
        <v>198</v>
      </c>
      <c r="E264" s="150" t="s">
        <v>267</v>
      </c>
      <c r="F264" s="150" t="s">
        <v>269</v>
      </c>
      <c r="G264" s="151" t="n">
        <f aca="false">2865.9+2.3</f>
        <v>2868.2</v>
      </c>
      <c r="H264" s="152" t="n">
        <f aca="false">2837687.03+28200</f>
        <v>2865887.03</v>
      </c>
      <c r="I264" s="152" t="n">
        <v>2837687.03</v>
      </c>
      <c r="J264" s="200" t="n">
        <v>2837687.03</v>
      </c>
    </row>
    <row r="265" s="133" customFormat="true" ht="26.25" hidden="false" customHeight="false" outlineLevel="0" collapsed="false">
      <c r="A265" s="153" t="s">
        <v>270</v>
      </c>
      <c r="B265" s="150" t="s">
        <v>434</v>
      </c>
      <c r="C265" s="150" t="s">
        <v>375</v>
      </c>
      <c r="D265" s="150" t="s">
        <v>198</v>
      </c>
      <c r="E265" s="150" t="s">
        <v>267</v>
      </c>
      <c r="F265" s="150" t="s">
        <v>222</v>
      </c>
      <c r="G265" s="151" t="n">
        <f aca="false">G266</f>
        <v>427.1</v>
      </c>
      <c r="H265" s="152" t="n">
        <f aca="false">H266</f>
        <v>429431.88</v>
      </c>
      <c r="I265" s="152" t="n">
        <f aca="false">I266</f>
        <v>520527.86</v>
      </c>
      <c r="J265" s="200" t="n">
        <f aca="false">J266</f>
        <v>520527.86</v>
      </c>
    </row>
    <row r="266" s="133" customFormat="true" ht="26.25" hidden="false" customHeight="false" outlineLevel="0" collapsed="false">
      <c r="A266" s="153" t="s">
        <v>271</v>
      </c>
      <c r="B266" s="150" t="s">
        <v>434</v>
      </c>
      <c r="C266" s="150" t="s">
        <v>375</v>
      </c>
      <c r="D266" s="150" t="s">
        <v>198</v>
      </c>
      <c r="E266" s="150" t="s">
        <v>267</v>
      </c>
      <c r="F266" s="150" t="s">
        <v>224</v>
      </c>
      <c r="G266" s="151" t="n">
        <f aca="false">429.4-2.3</f>
        <v>427.1</v>
      </c>
      <c r="H266" s="152" t="n">
        <v>429431.88</v>
      </c>
      <c r="I266" s="152" t="n">
        <v>520527.86</v>
      </c>
      <c r="J266" s="200" t="n">
        <v>520527.86</v>
      </c>
    </row>
    <row r="267" s="171" customFormat="true" ht="26.25" hidden="false" customHeight="false" outlineLevel="0" collapsed="false">
      <c r="A267" s="153" t="s">
        <v>435</v>
      </c>
      <c r="B267" s="150" t="s">
        <v>434</v>
      </c>
      <c r="C267" s="150" t="s">
        <v>375</v>
      </c>
      <c r="D267" s="150" t="s">
        <v>198</v>
      </c>
      <c r="E267" s="150" t="s">
        <v>332</v>
      </c>
      <c r="F267" s="150" t="s">
        <v>196</v>
      </c>
      <c r="G267" s="151" t="n">
        <f aca="false">G268</f>
        <v>6.7</v>
      </c>
      <c r="H267" s="152" t="n">
        <f aca="false">H268</f>
        <v>6652</v>
      </c>
      <c r="I267" s="152" t="n">
        <f aca="false">I268</f>
        <v>6652</v>
      </c>
      <c r="J267" s="200" t="n">
        <f aca="false">J268</f>
        <v>6652</v>
      </c>
    </row>
    <row r="268" s="171" customFormat="true" ht="26.25" hidden="false" customHeight="false" outlineLevel="0" collapsed="false">
      <c r="A268" s="153" t="s">
        <v>270</v>
      </c>
      <c r="B268" s="150" t="s">
        <v>434</v>
      </c>
      <c r="C268" s="150" t="s">
        <v>375</v>
      </c>
      <c r="D268" s="150" t="s">
        <v>198</v>
      </c>
      <c r="E268" s="150" t="s">
        <v>332</v>
      </c>
      <c r="F268" s="150" t="s">
        <v>222</v>
      </c>
      <c r="G268" s="151" t="n">
        <f aca="false">G269</f>
        <v>6.7</v>
      </c>
      <c r="H268" s="152" t="n">
        <f aca="false">H269</f>
        <v>6652</v>
      </c>
      <c r="I268" s="152" t="n">
        <f aca="false">I269</f>
        <v>6652</v>
      </c>
      <c r="J268" s="200" t="n">
        <f aca="false">J269</f>
        <v>6652</v>
      </c>
      <c r="K268" s="172"/>
      <c r="L268" s="172"/>
      <c r="M268" s="172"/>
      <c r="N268" s="172"/>
      <c r="O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  <c r="BA268" s="172"/>
      <c r="BB268" s="172"/>
      <c r="BC268" s="172"/>
      <c r="BD268" s="172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  <c r="BV268" s="172"/>
      <c r="BW268" s="172"/>
      <c r="BX268" s="172"/>
      <c r="BY268" s="172"/>
      <c r="BZ268" s="172"/>
      <c r="CA268" s="172"/>
      <c r="CB268" s="172"/>
      <c r="CC268" s="172"/>
      <c r="CD268" s="172"/>
      <c r="CE268" s="172"/>
      <c r="CF268" s="172"/>
      <c r="CG268" s="172"/>
      <c r="CH268" s="172"/>
      <c r="CI268" s="172"/>
      <c r="CJ268" s="172"/>
      <c r="CK268" s="172"/>
      <c r="CL268" s="172"/>
      <c r="CM268" s="172"/>
      <c r="CN268" s="172"/>
      <c r="CO268" s="172"/>
      <c r="CP268" s="172"/>
      <c r="CQ268" s="172"/>
      <c r="CR268" s="172"/>
      <c r="CS268" s="172"/>
      <c r="CT268" s="172"/>
      <c r="CU268" s="172"/>
      <c r="CV268" s="172"/>
      <c r="CW268" s="172"/>
      <c r="CX268" s="172"/>
      <c r="CY268" s="172"/>
      <c r="CZ268" s="172"/>
      <c r="DA268" s="172"/>
      <c r="DB268" s="172"/>
      <c r="DC268" s="172"/>
      <c r="DD268" s="172"/>
      <c r="DE268" s="172"/>
      <c r="DF268" s="172"/>
      <c r="DG268" s="172"/>
      <c r="DH268" s="172"/>
      <c r="DI268" s="172"/>
      <c r="DJ268" s="172"/>
      <c r="DK268" s="172"/>
      <c r="DL268" s="172"/>
      <c r="DM268" s="172"/>
      <c r="DN268" s="172"/>
      <c r="DO268" s="172"/>
      <c r="DP268" s="172"/>
      <c r="DQ268" s="172"/>
      <c r="DR268" s="172"/>
      <c r="DS268" s="172"/>
      <c r="DT268" s="172"/>
      <c r="DU268" s="172"/>
      <c r="DV268" s="172"/>
      <c r="DW268" s="172"/>
      <c r="DX268" s="172"/>
      <c r="DY268" s="172"/>
      <c r="DZ268" s="172"/>
      <c r="EA268" s="172"/>
      <c r="EB268" s="172"/>
      <c r="EC268" s="172"/>
      <c r="ED268" s="172"/>
      <c r="EE268" s="172"/>
      <c r="EF268" s="172"/>
      <c r="EG268" s="172"/>
      <c r="EH268" s="172"/>
      <c r="EI268" s="172"/>
      <c r="EJ268" s="172"/>
      <c r="EK268" s="172"/>
      <c r="EL268" s="172"/>
      <c r="EM268" s="172"/>
      <c r="EN268" s="172"/>
      <c r="EO268" s="172"/>
      <c r="EP268" s="172"/>
      <c r="EQ268" s="172"/>
      <c r="ER268" s="172"/>
      <c r="ES268" s="172"/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  <c r="GU268" s="172"/>
      <c r="GV268" s="172"/>
      <c r="GW268" s="172"/>
      <c r="GX268" s="172"/>
      <c r="GY268" s="172"/>
      <c r="GZ268" s="172"/>
      <c r="HA268" s="172"/>
      <c r="HB268" s="172"/>
      <c r="HC268" s="172"/>
      <c r="HD268" s="172"/>
      <c r="HE268" s="172"/>
      <c r="HF268" s="172"/>
      <c r="HG268" s="172"/>
      <c r="HH268" s="172"/>
      <c r="HI268" s="172"/>
      <c r="HJ268" s="172"/>
      <c r="HK268" s="172"/>
      <c r="HL268" s="172"/>
      <c r="HM268" s="172"/>
      <c r="HN268" s="172"/>
      <c r="HO268" s="172"/>
      <c r="HP268" s="172"/>
      <c r="HQ268" s="172"/>
      <c r="HR268" s="172"/>
      <c r="HS268" s="172"/>
      <c r="HT268" s="172"/>
      <c r="HU268" s="172"/>
      <c r="HV268" s="172"/>
      <c r="HW268" s="172"/>
      <c r="HX268" s="172"/>
      <c r="HY268" s="172"/>
      <c r="HZ268" s="172"/>
      <c r="IA268" s="172"/>
      <c r="IB268" s="172"/>
      <c r="IC268" s="172"/>
      <c r="ID268" s="172"/>
      <c r="IE268" s="172"/>
      <c r="IF268" s="172"/>
      <c r="IG268" s="172"/>
      <c r="IH268" s="172"/>
      <c r="II268" s="172"/>
      <c r="IJ268" s="172"/>
      <c r="IK268" s="172"/>
      <c r="IL268" s="172"/>
      <c r="IM268" s="172"/>
      <c r="IN268" s="172"/>
      <c r="IO268" s="172"/>
      <c r="IP268" s="172"/>
      <c r="IQ268" s="172"/>
      <c r="IR268" s="172"/>
      <c r="IS268" s="172"/>
      <c r="IT268" s="172"/>
      <c r="IU268" s="172"/>
      <c r="IV268" s="172"/>
    </row>
    <row r="269" s="171" customFormat="true" ht="24.75" hidden="false" customHeight="true" outlineLevel="0" collapsed="false">
      <c r="A269" s="153" t="s">
        <v>271</v>
      </c>
      <c r="B269" s="150" t="s">
        <v>434</v>
      </c>
      <c r="C269" s="150" t="s">
        <v>375</v>
      </c>
      <c r="D269" s="150" t="s">
        <v>198</v>
      </c>
      <c r="E269" s="150" t="s">
        <v>332</v>
      </c>
      <c r="F269" s="150" t="s">
        <v>224</v>
      </c>
      <c r="G269" s="151" t="n">
        <v>6.7</v>
      </c>
      <c r="H269" s="152" t="n">
        <v>6652</v>
      </c>
      <c r="I269" s="152" t="n">
        <v>6652</v>
      </c>
      <c r="J269" s="200" t="n">
        <v>6652</v>
      </c>
      <c r="K269" s="172"/>
      <c r="L269" s="172"/>
      <c r="M269" s="172"/>
      <c r="N269" s="172"/>
      <c r="O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  <c r="BA269" s="172"/>
      <c r="BB269" s="172"/>
      <c r="BC269" s="172"/>
      <c r="BD269" s="172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  <c r="BV269" s="172"/>
      <c r="BW269" s="172"/>
      <c r="BX269" s="172"/>
      <c r="BY269" s="172"/>
      <c r="BZ269" s="172"/>
      <c r="CA269" s="172"/>
      <c r="CB269" s="172"/>
      <c r="CC269" s="172"/>
      <c r="CD269" s="172"/>
      <c r="CE269" s="172"/>
      <c r="CF269" s="172"/>
      <c r="CG269" s="172"/>
      <c r="CH269" s="172"/>
      <c r="CI269" s="172"/>
      <c r="CJ269" s="172"/>
      <c r="CK269" s="172"/>
      <c r="CL269" s="172"/>
      <c r="CM269" s="172"/>
      <c r="CN269" s="172"/>
      <c r="CO269" s="172"/>
      <c r="CP269" s="172"/>
      <c r="CQ269" s="172"/>
      <c r="CR269" s="172"/>
      <c r="CS269" s="172"/>
      <c r="CT269" s="172"/>
      <c r="CU269" s="172"/>
      <c r="CV269" s="172"/>
      <c r="CW269" s="172"/>
      <c r="CX269" s="172"/>
      <c r="CY269" s="172"/>
      <c r="CZ269" s="172"/>
      <c r="DA269" s="172"/>
      <c r="DB269" s="172"/>
      <c r="DC269" s="172"/>
      <c r="DD269" s="172"/>
      <c r="DE269" s="172"/>
      <c r="DF269" s="172"/>
      <c r="DG269" s="172"/>
      <c r="DH269" s="172"/>
      <c r="DI269" s="172"/>
      <c r="DJ269" s="172"/>
      <c r="DK269" s="172"/>
      <c r="DL269" s="172"/>
      <c r="DM269" s="172"/>
      <c r="DN269" s="172"/>
      <c r="DO269" s="172"/>
      <c r="DP269" s="172"/>
      <c r="DQ269" s="172"/>
      <c r="DR269" s="172"/>
      <c r="DS269" s="172"/>
      <c r="DT269" s="172"/>
      <c r="DU269" s="172"/>
      <c r="DV269" s="172"/>
      <c r="DW269" s="172"/>
      <c r="DX269" s="172"/>
      <c r="DY269" s="172"/>
      <c r="DZ269" s="172"/>
      <c r="EA269" s="172"/>
      <c r="EB269" s="172"/>
      <c r="EC269" s="172"/>
      <c r="ED269" s="172"/>
      <c r="EE269" s="172"/>
      <c r="EF269" s="172"/>
      <c r="EG269" s="172"/>
      <c r="EH269" s="172"/>
      <c r="EI269" s="172"/>
      <c r="EJ269" s="172"/>
      <c r="EK269" s="172"/>
      <c r="EL269" s="172"/>
      <c r="EM269" s="172"/>
      <c r="EN269" s="172"/>
      <c r="EO269" s="172"/>
      <c r="EP269" s="172"/>
      <c r="EQ269" s="172"/>
      <c r="ER269" s="172"/>
      <c r="ES269" s="172"/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  <c r="GU269" s="172"/>
      <c r="GV269" s="172"/>
      <c r="GW269" s="172"/>
      <c r="GX269" s="172"/>
      <c r="GY269" s="172"/>
      <c r="GZ269" s="172"/>
      <c r="HA269" s="172"/>
      <c r="HB269" s="172"/>
      <c r="HC269" s="172"/>
      <c r="HD269" s="172"/>
      <c r="HE269" s="172"/>
      <c r="HF269" s="172"/>
      <c r="HG269" s="172"/>
      <c r="HH269" s="172"/>
      <c r="HI269" s="172"/>
      <c r="HJ269" s="172"/>
      <c r="HK269" s="172"/>
      <c r="HL269" s="172"/>
      <c r="HM269" s="172"/>
      <c r="HN269" s="172"/>
      <c r="HO269" s="172"/>
      <c r="HP269" s="172"/>
      <c r="HQ269" s="172"/>
      <c r="HR269" s="172"/>
      <c r="HS269" s="172"/>
      <c r="HT269" s="172"/>
      <c r="HU269" s="172"/>
      <c r="HV269" s="172"/>
      <c r="HW269" s="172"/>
      <c r="HX269" s="172"/>
      <c r="HY269" s="172"/>
      <c r="HZ269" s="172"/>
      <c r="IA269" s="172"/>
      <c r="IB269" s="172"/>
      <c r="IC269" s="172"/>
      <c r="ID269" s="172"/>
      <c r="IE269" s="172"/>
      <c r="IF269" s="172"/>
      <c r="IG269" s="172"/>
      <c r="IH269" s="172"/>
      <c r="II269" s="172"/>
      <c r="IJ269" s="172"/>
      <c r="IK269" s="172"/>
      <c r="IL269" s="172"/>
      <c r="IM269" s="172"/>
      <c r="IN269" s="172"/>
      <c r="IO269" s="172"/>
      <c r="IP269" s="172"/>
      <c r="IQ269" s="172"/>
      <c r="IR269" s="172"/>
      <c r="IS269" s="172"/>
      <c r="IT269" s="172"/>
      <c r="IU269" s="172"/>
      <c r="IV269" s="172"/>
    </row>
    <row r="270" s="171" customFormat="true" ht="44.25" hidden="false" customHeight="true" outlineLevel="0" collapsed="false">
      <c r="A270" s="173" t="s">
        <v>351</v>
      </c>
      <c r="B270" s="150" t="s">
        <v>434</v>
      </c>
      <c r="C270" s="150" t="s">
        <v>375</v>
      </c>
      <c r="D270" s="150" t="s">
        <v>198</v>
      </c>
      <c r="E270" s="150" t="s">
        <v>352</v>
      </c>
      <c r="F270" s="150" t="s">
        <v>196</v>
      </c>
      <c r="G270" s="151" t="n">
        <f aca="false">G271</f>
        <v>21.7</v>
      </c>
      <c r="H270" s="152" t="n">
        <f aca="false">H271</f>
        <v>21700</v>
      </c>
      <c r="I270" s="152" t="n">
        <f aca="false">I271</f>
        <v>13500</v>
      </c>
      <c r="J270" s="200" t="n">
        <f aca="false">J271</f>
        <v>13500</v>
      </c>
      <c r="K270" s="172"/>
      <c r="L270" s="172"/>
      <c r="M270" s="172"/>
      <c r="N270" s="172"/>
      <c r="O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  <c r="BA270" s="172"/>
      <c r="BB270" s="172"/>
      <c r="BC270" s="172"/>
      <c r="BD270" s="172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  <c r="BV270" s="172"/>
      <c r="BW270" s="172"/>
      <c r="BX270" s="172"/>
      <c r="BY270" s="172"/>
      <c r="BZ270" s="172"/>
      <c r="CA270" s="172"/>
      <c r="CB270" s="172"/>
      <c r="CC270" s="172"/>
      <c r="CD270" s="172"/>
      <c r="CE270" s="172"/>
      <c r="CF270" s="172"/>
      <c r="CG270" s="172"/>
      <c r="CH270" s="172"/>
      <c r="CI270" s="172"/>
      <c r="CJ270" s="172"/>
      <c r="CK270" s="172"/>
      <c r="CL270" s="172"/>
      <c r="CM270" s="172"/>
      <c r="CN270" s="172"/>
      <c r="CO270" s="172"/>
      <c r="CP270" s="172"/>
      <c r="CQ270" s="172"/>
      <c r="CR270" s="172"/>
      <c r="CS270" s="172"/>
      <c r="CT270" s="172"/>
      <c r="CU270" s="172"/>
      <c r="CV270" s="172"/>
      <c r="CW270" s="172"/>
      <c r="CX270" s="172"/>
      <c r="CY270" s="172"/>
      <c r="CZ270" s="172"/>
      <c r="DA270" s="172"/>
      <c r="DB270" s="172"/>
      <c r="DC270" s="172"/>
      <c r="DD270" s="172"/>
      <c r="DE270" s="172"/>
      <c r="DF270" s="172"/>
      <c r="DG270" s="172"/>
      <c r="DH270" s="172"/>
      <c r="DI270" s="172"/>
      <c r="DJ270" s="172"/>
      <c r="DK270" s="172"/>
      <c r="DL270" s="172"/>
      <c r="DM270" s="172"/>
      <c r="DN270" s="172"/>
      <c r="DO270" s="172"/>
      <c r="DP270" s="172"/>
      <c r="DQ270" s="172"/>
      <c r="DR270" s="172"/>
      <c r="DS270" s="172"/>
      <c r="DT270" s="172"/>
      <c r="DU270" s="172"/>
      <c r="DV270" s="172"/>
      <c r="DW270" s="172"/>
      <c r="DX270" s="172"/>
      <c r="DY270" s="172"/>
      <c r="DZ270" s="172"/>
      <c r="EA270" s="172"/>
      <c r="EB270" s="172"/>
      <c r="EC270" s="172"/>
      <c r="ED270" s="172"/>
      <c r="EE270" s="172"/>
      <c r="EF270" s="172"/>
      <c r="EG270" s="172"/>
      <c r="EH270" s="172"/>
      <c r="EI270" s="172"/>
      <c r="EJ270" s="172"/>
      <c r="EK270" s="172"/>
      <c r="EL270" s="172"/>
      <c r="EM270" s="172"/>
      <c r="EN270" s="172"/>
      <c r="EO270" s="172"/>
      <c r="EP270" s="172"/>
      <c r="EQ270" s="172"/>
      <c r="ER270" s="172"/>
      <c r="ES270" s="172"/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  <c r="GU270" s="172"/>
      <c r="GV270" s="172"/>
      <c r="GW270" s="172"/>
      <c r="GX270" s="172"/>
      <c r="GY270" s="172"/>
      <c r="GZ270" s="172"/>
      <c r="HA270" s="172"/>
      <c r="HB270" s="172"/>
      <c r="HC270" s="172"/>
      <c r="HD270" s="172"/>
      <c r="HE270" s="172"/>
      <c r="HF270" s="172"/>
      <c r="HG270" s="172"/>
      <c r="HH270" s="172"/>
      <c r="HI270" s="172"/>
      <c r="HJ270" s="172"/>
      <c r="HK270" s="172"/>
      <c r="HL270" s="172"/>
      <c r="HM270" s="172"/>
      <c r="HN270" s="172"/>
      <c r="HO270" s="172"/>
      <c r="HP270" s="172"/>
      <c r="HQ270" s="172"/>
      <c r="HR270" s="172"/>
      <c r="HS270" s="172"/>
      <c r="HT270" s="172"/>
      <c r="HU270" s="172"/>
      <c r="HV270" s="172"/>
      <c r="HW270" s="172"/>
      <c r="HX270" s="172"/>
      <c r="HY270" s="172"/>
      <c r="HZ270" s="172"/>
      <c r="IA270" s="172"/>
      <c r="IB270" s="172"/>
      <c r="IC270" s="172"/>
      <c r="ID270" s="172"/>
      <c r="IE270" s="172"/>
      <c r="IF270" s="172"/>
      <c r="IG270" s="172"/>
      <c r="IH270" s="172"/>
      <c r="II270" s="172"/>
      <c r="IJ270" s="172"/>
      <c r="IK270" s="172"/>
      <c r="IL270" s="172"/>
      <c r="IM270" s="172"/>
      <c r="IN270" s="172"/>
      <c r="IO270" s="172"/>
      <c r="IP270" s="172"/>
      <c r="IQ270" s="172"/>
      <c r="IR270" s="172"/>
      <c r="IS270" s="172"/>
      <c r="IT270" s="172"/>
      <c r="IU270" s="172"/>
      <c r="IV270" s="172"/>
    </row>
    <row r="271" s="171" customFormat="true" ht="26.25" hidden="false" customHeight="false" outlineLevel="0" collapsed="false">
      <c r="A271" s="153" t="s">
        <v>270</v>
      </c>
      <c r="B271" s="150" t="s">
        <v>434</v>
      </c>
      <c r="C271" s="150" t="s">
        <v>375</v>
      </c>
      <c r="D271" s="150" t="s">
        <v>198</v>
      </c>
      <c r="E271" s="150" t="s">
        <v>352</v>
      </c>
      <c r="F271" s="150" t="s">
        <v>222</v>
      </c>
      <c r="G271" s="151" t="n">
        <f aca="false">G272</f>
        <v>21.7</v>
      </c>
      <c r="H271" s="152" t="n">
        <f aca="false">H272</f>
        <v>21700</v>
      </c>
      <c r="I271" s="152" t="n">
        <f aca="false">I272</f>
        <v>13500</v>
      </c>
      <c r="J271" s="200" t="n">
        <f aca="false">J272</f>
        <v>13500</v>
      </c>
      <c r="K271" s="172"/>
      <c r="L271" s="172"/>
      <c r="M271" s="172"/>
      <c r="N271" s="172"/>
      <c r="O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  <c r="AC271" s="172"/>
      <c r="AD271" s="172"/>
      <c r="AE271" s="172"/>
      <c r="AF271" s="172"/>
      <c r="AG271" s="172"/>
      <c r="AH271" s="172"/>
      <c r="AI271" s="172"/>
      <c r="AJ271" s="172"/>
      <c r="AK271" s="172"/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  <c r="BA271" s="172"/>
      <c r="BB271" s="172"/>
      <c r="BC271" s="172"/>
      <c r="BD271" s="172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  <c r="BV271" s="172"/>
      <c r="BW271" s="172"/>
      <c r="BX271" s="172"/>
      <c r="BY271" s="172"/>
      <c r="BZ271" s="172"/>
      <c r="CA271" s="172"/>
      <c r="CB271" s="172"/>
      <c r="CC271" s="172"/>
      <c r="CD271" s="172"/>
      <c r="CE271" s="172"/>
      <c r="CF271" s="172"/>
      <c r="CG271" s="172"/>
      <c r="CH271" s="172"/>
      <c r="CI271" s="172"/>
      <c r="CJ271" s="172"/>
      <c r="CK271" s="172"/>
      <c r="CL271" s="172"/>
      <c r="CM271" s="172"/>
      <c r="CN271" s="172"/>
      <c r="CO271" s="172"/>
      <c r="CP271" s="172"/>
      <c r="CQ271" s="172"/>
      <c r="CR271" s="172"/>
      <c r="CS271" s="172"/>
      <c r="CT271" s="172"/>
      <c r="CU271" s="172"/>
      <c r="CV271" s="172"/>
      <c r="CW271" s="172"/>
      <c r="CX271" s="172"/>
      <c r="CY271" s="172"/>
      <c r="CZ271" s="172"/>
      <c r="DA271" s="172"/>
      <c r="DB271" s="172"/>
      <c r="DC271" s="172"/>
      <c r="DD271" s="172"/>
      <c r="DE271" s="172"/>
      <c r="DF271" s="172"/>
      <c r="DG271" s="172"/>
      <c r="DH271" s="172"/>
      <c r="DI271" s="172"/>
      <c r="DJ271" s="172"/>
      <c r="DK271" s="172"/>
      <c r="DL271" s="172"/>
      <c r="DM271" s="172"/>
      <c r="DN271" s="172"/>
      <c r="DO271" s="172"/>
      <c r="DP271" s="172"/>
      <c r="DQ271" s="172"/>
      <c r="DR271" s="172"/>
      <c r="DS271" s="172"/>
      <c r="DT271" s="172"/>
      <c r="DU271" s="172"/>
      <c r="DV271" s="172"/>
      <c r="DW271" s="172"/>
      <c r="DX271" s="172"/>
      <c r="DY271" s="172"/>
      <c r="DZ271" s="172"/>
      <c r="EA271" s="172"/>
      <c r="EB271" s="172"/>
      <c r="EC271" s="172"/>
      <c r="ED271" s="172"/>
      <c r="EE271" s="172"/>
      <c r="EF271" s="172"/>
      <c r="EG271" s="172"/>
      <c r="EH271" s="172"/>
      <c r="EI271" s="172"/>
      <c r="EJ271" s="172"/>
      <c r="EK271" s="172"/>
      <c r="EL271" s="172"/>
      <c r="EM271" s="172"/>
      <c r="EN271" s="172"/>
      <c r="EO271" s="172"/>
      <c r="EP271" s="172"/>
      <c r="EQ271" s="172"/>
      <c r="ER271" s="172"/>
      <c r="ES271" s="172"/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  <c r="GU271" s="172"/>
      <c r="GV271" s="172"/>
      <c r="GW271" s="172"/>
      <c r="GX271" s="172"/>
      <c r="GY271" s="172"/>
      <c r="GZ271" s="172"/>
      <c r="HA271" s="172"/>
      <c r="HB271" s="172"/>
      <c r="HC271" s="172"/>
      <c r="HD271" s="172"/>
      <c r="HE271" s="172"/>
      <c r="HF271" s="172"/>
      <c r="HG271" s="172"/>
      <c r="HH271" s="172"/>
      <c r="HI271" s="172"/>
      <c r="HJ271" s="172"/>
      <c r="HK271" s="172"/>
      <c r="HL271" s="172"/>
      <c r="HM271" s="172"/>
      <c r="HN271" s="172"/>
      <c r="HO271" s="172"/>
      <c r="HP271" s="172"/>
      <c r="HQ271" s="172"/>
      <c r="HR271" s="172"/>
      <c r="HS271" s="172"/>
      <c r="HT271" s="172"/>
      <c r="HU271" s="172"/>
      <c r="HV271" s="172"/>
      <c r="HW271" s="172"/>
      <c r="HX271" s="172"/>
      <c r="HY271" s="172"/>
      <c r="HZ271" s="172"/>
      <c r="IA271" s="172"/>
      <c r="IB271" s="172"/>
      <c r="IC271" s="172"/>
      <c r="ID271" s="172"/>
      <c r="IE271" s="172"/>
      <c r="IF271" s="172"/>
      <c r="IG271" s="172"/>
      <c r="IH271" s="172"/>
      <c r="II271" s="172"/>
      <c r="IJ271" s="172"/>
      <c r="IK271" s="172"/>
      <c r="IL271" s="172"/>
      <c r="IM271" s="172"/>
      <c r="IN271" s="172"/>
      <c r="IO271" s="172"/>
      <c r="IP271" s="172"/>
      <c r="IQ271" s="172"/>
      <c r="IR271" s="172"/>
      <c r="IS271" s="172"/>
      <c r="IT271" s="172"/>
      <c r="IU271" s="172"/>
      <c r="IV271" s="172"/>
    </row>
    <row r="272" s="171" customFormat="true" ht="25.5" hidden="false" customHeight="true" outlineLevel="0" collapsed="false">
      <c r="A272" s="153" t="s">
        <v>271</v>
      </c>
      <c r="B272" s="150" t="s">
        <v>434</v>
      </c>
      <c r="C272" s="150" t="s">
        <v>375</v>
      </c>
      <c r="D272" s="150" t="s">
        <v>198</v>
      </c>
      <c r="E272" s="150" t="s">
        <v>352</v>
      </c>
      <c r="F272" s="150" t="s">
        <v>224</v>
      </c>
      <c r="G272" s="151" t="n">
        <v>21.7</v>
      </c>
      <c r="H272" s="152" t="n">
        <f aca="false">13500+8200</f>
        <v>21700</v>
      </c>
      <c r="I272" s="152" t="n">
        <v>13500</v>
      </c>
      <c r="J272" s="200" t="n">
        <v>13500</v>
      </c>
      <c r="K272" s="172"/>
      <c r="L272" s="172"/>
      <c r="M272" s="172"/>
      <c r="N272" s="172"/>
      <c r="O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  <c r="AC272" s="172"/>
      <c r="AD272" s="172"/>
      <c r="AE272" s="172"/>
      <c r="AF272" s="172"/>
      <c r="AG272" s="172"/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  <c r="BA272" s="172"/>
      <c r="BB272" s="172"/>
      <c r="BC272" s="172"/>
      <c r="BD272" s="172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  <c r="BV272" s="172"/>
      <c r="BW272" s="172"/>
      <c r="BX272" s="172"/>
      <c r="BY272" s="172"/>
      <c r="BZ272" s="172"/>
      <c r="CA272" s="172"/>
      <c r="CB272" s="172"/>
      <c r="CC272" s="172"/>
      <c r="CD272" s="172"/>
      <c r="CE272" s="172"/>
      <c r="CF272" s="172"/>
      <c r="CG272" s="172"/>
      <c r="CH272" s="172"/>
      <c r="CI272" s="172"/>
      <c r="CJ272" s="172"/>
      <c r="CK272" s="172"/>
      <c r="CL272" s="172"/>
      <c r="CM272" s="172"/>
      <c r="CN272" s="172"/>
      <c r="CO272" s="172"/>
      <c r="CP272" s="172"/>
      <c r="CQ272" s="172"/>
      <c r="CR272" s="172"/>
      <c r="CS272" s="172"/>
      <c r="CT272" s="172"/>
      <c r="CU272" s="172"/>
      <c r="CV272" s="172"/>
      <c r="CW272" s="172"/>
      <c r="CX272" s="172"/>
      <c r="CY272" s="172"/>
      <c r="CZ272" s="172"/>
      <c r="DA272" s="172"/>
      <c r="DB272" s="172"/>
      <c r="DC272" s="172"/>
      <c r="DD272" s="172"/>
      <c r="DE272" s="172"/>
      <c r="DF272" s="172"/>
      <c r="DG272" s="172"/>
      <c r="DH272" s="172"/>
      <c r="DI272" s="172"/>
      <c r="DJ272" s="172"/>
      <c r="DK272" s="172"/>
      <c r="DL272" s="172"/>
      <c r="DM272" s="172"/>
      <c r="DN272" s="172"/>
      <c r="DO272" s="172"/>
      <c r="DP272" s="172"/>
      <c r="DQ272" s="172"/>
      <c r="DR272" s="172"/>
      <c r="DS272" s="172"/>
      <c r="DT272" s="172"/>
      <c r="DU272" s="172"/>
      <c r="DV272" s="172"/>
      <c r="DW272" s="172"/>
      <c r="DX272" s="172"/>
      <c r="DY272" s="172"/>
      <c r="DZ272" s="172"/>
      <c r="EA272" s="172"/>
      <c r="EB272" s="172"/>
      <c r="EC272" s="172"/>
      <c r="ED272" s="172"/>
      <c r="EE272" s="172"/>
      <c r="EF272" s="172"/>
      <c r="EG272" s="172"/>
      <c r="EH272" s="172"/>
      <c r="EI272" s="172"/>
      <c r="EJ272" s="172"/>
      <c r="EK272" s="172"/>
      <c r="EL272" s="172"/>
      <c r="EM272" s="172"/>
      <c r="EN272" s="172"/>
      <c r="EO272" s="172"/>
      <c r="EP272" s="172"/>
      <c r="EQ272" s="172"/>
      <c r="ER272" s="172"/>
      <c r="ES272" s="172"/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  <c r="GU272" s="172"/>
      <c r="GV272" s="172"/>
      <c r="GW272" s="172"/>
      <c r="GX272" s="172"/>
      <c r="GY272" s="172"/>
      <c r="GZ272" s="172"/>
      <c r="HA272" s="172"/>
      <c r="HB272" s="172"/>
      <c r="HC272" s="172"/>
      <c r="HD272" s="172"/>
      <c r="HE272" s="172"/>
      <c r="HF272" s="172"/>
      <c r="HG272" s="172"/>
      <c r="HH272" s="172"/>
      <c r="HI272" s="172"/>
      <c r="HJ272" s="172"/>
      <c r="HK272" s="172"/>
      <c r="HL272" s="172"/>
      <c r="HM272" s="172"/>
      <c r="HN272" s="172"/>
      <c r="HO272" s="172"/>
      <c r="HP272" s="172"/>
      <c r="HQ272" s="172"/>
      <c r="HR272" s="172"/>
      <c r="HS272" s="172"/>
      <c r="HT272" s="172"/>
      <c r="HU272" s="172"/>
      <c r="HV272" s="172"/>
      <c r="HW272" s="172"/>
      <c r="HX272" s="172"/>
      <c r="HY272" s="172"/>
      <c r="HZ272" s="172"/>
      <c r="IA272" s="172"/>
      <c r="IB272" s="172"/>
      <c r="IC272" s="172"/>
      <c r="ID272" s="172"/>
      <c r="IE272" s="172"/>
      <c r="IF272" s="172"/>
      <c r="IG272" s="172"/>
      <c r="IH272" s="172"/>
      <c r="II272" s="172"/>
      <c r="IJ272" s="172"/>
      <c r="IK272" s="172"/>
      <c r="IL272" s="172"/>
      <c r="IM272" s="172"/>
      <c r="IN272" s="172"/>
      <c r="IO272" s="172"/>
      <c r="IP272" s="172"/>
      <c r="IQ272" s="172"/>
      <c r="IR272" s="172"/>
      <c r="IS272" s="172"/>
      <c r="IT272" s="172"/>
      <c r="IU272" s="172"/>
      <c r="IV272" s="172"/>
    </row>
    <row r="273" s="133" customFormat="true" ht="24.75" hidden="true" customHeight="true" outlineLevel="0" collapsed="false">
      <c r="A273" s="168" t="s">
        <v>353</v>
      </c>
      <c r="B273" s="150" t="s">
        <v>434</v>
      </c>
      <c r="C273" s="150" t="s">
        <v>375</v>
      </c>
      <c r="D273" s="150" t="s">
        <v>198</v>
      </c>
      <c r="E273" s="150" t="s">
        <v>370</v>
      </c>
      <c r="F273" s="150" t="s">
        <v>196</v>
      </c>
      <c r="G273" s="151" t="n">
        <f aca="false">H273/1000</f>
        <v>0</v>
      </c>
      <c r="H273" s="152" t="n">
        <f aca="false">H274</f>
        <v>0</v>
      </c>
      <c r="I273" s="152" t="n">
        <f aca="false">I274</f>
        <v>8200</v>
      </c>
      <c r="J273" s="200" t="n">
        <f aca="false">J274</f>
        <v>8200</v>
      </c>
    </row>
    <row r="274" s="133" customFormat="true" ht="16.5" hidden="true" customHeight="true" outlineLevel="0" collapsed="false">
      <c r="A274" s="153" t="s">
        <v>270</v>
      </c>
      <c r="B274" s="150" t="s">
        <v>434</v>
      </c>
      <c r="C274" s="150" t="s">
        <v>375</v>
      </c>
      <c r="D274" s="150" t="s">
        <v>198</v>
      </c>
      <c r="E274" s="150" t="s">
        <v>370</v>
      </c>
      <c r="F274" s="150" t="s">
        <v>222</v>
      </c>
      <c r="G274" s="151" t="n">
        <f aca="false">H274/1000</f>
        <v>0</v>
      </c>
      <c r="H274" s="152" t="n">
        <f aca="false">H275</f>
        <v>0</v>
      </c>
      <c r="I274" s="152" t="n">
        <f aca="false">I275</f>
        <v>8200</v>
      </c>
      <c r="J274" s="200" t="n">
        <f aca="false">J275</f>
        <v>8200</v>
      </c>
    </row>
    <row r="275" s="133" customFormat="true" ht="26.25" hidden="true" customHeight="false" outlineLevel="0" collapsed="false">
      <c r="A275" s="153" t="s">
        <v>271</v>
      </c>
      <c r="B275" s="150" t="s">
        <v>434</v>
      </c>
      <c r="C275" s="150" t="s">
        <v>375</v>
      </c>
      <c r="D275" s="150" t="s">
        <v>198</v>
      </c>
      <c r="E275" s="150" t="s">
        <v>370</v>
      </c>
      <c r="F275" s="150" t="s">
        <v>224</v>
      </c>
      <c r="G275" s="151" t="n">
        <f aca="false">H275/1000</f>
        <v>0</v>
      </c>
      <c r="H275" s="152" t="n">
        <f aca="false">8200-8200</f>
        <v>0</v>
      </c>
      <c r="I275" s="152" t="n">
        <v>8200</v>
      </c>
      <c r="J275" s="200" t="n">
        <v>8200</v>
      </c>
    </row>
    <row r="276" s="133" customFormat="true" ht="38.25" hidden="false" customHeight="true" outlineLevel="0" collapsed="false">
      <c r="A276" s="153" t="s">
        <v>354</v>
      </c>
      <c r="B276" s="150" t="s">
        <v>434</v>
      </c>
      <c r="C276" s="150" t="s">
        <v>375</v>
      </c>
      <c r="D276" s="150" t="s">
        <v>198</v>
      </c>
      <c r="E276" s="150" t="s">
        <v>355</v>
      </c>
      <c r="F276" s="150" t="s">
        <v>196</v>
      </c>
      <c r="G276" s="151" t="n">
        <f aca="false">G277</f>
        <v>14</v>
      </c>
      <c r="H276" s="152" t="n">
        <f aca="false">H277</f>
        <v>14000</v>
      </c>
      <c r="I276" s="152" t="n">
        <f aca="false">I277</f>
        <v>14000</v>
      </c>
      <c r="J276" s="200" t="n">
        <f aca="false">J277</f>
        <v>14000</v>
      </c>
    </row>
    <row r="277" s="133" customFormat="true" ht="26.25" hidden="false" customHeight="false" outlineLevel="0" collapsed="false">
      <c r="A277" s="153" t="s">
        <v>270</v>
      </c>
      <c r="B277" s="150" t="s">
        <v>434</v>
      </c>
      <c r="C277" s="150" t="s">
        <v>375</v>
      </c>
      <c r="D277" s="150" t="s">
        <v>198</v>
      </c>
      <c r="E277" s="150" t="s">
        <v>355</v>
      </c>
      <c r="F277" s="150" t="s">
        <v>222</v>
      </c>
      <c r="G277" s="151" t="n">
        <f aca="false">G278</f>
        <v>14</v>
      </c>
      <c r="H277" s="152" t="n">
        <f aca="false">H278</f>
        <v>14000</v>
      </c>
      <c r="I277" s="152" t="n">
        <f aca="false">I278</f>
        <v>14000</v>
      </c>
      <c r="J277" s="200" t="n">
        <f aca="false">J278</f>
        <v>14000</v>
      </c>
    </row>
    <row r="278" s="133" customFormat="true" ht="26.25" hidden="false" customHeight="false" outlineLevel="0" collapsed="false">
      <c r="A278" s="153" t="s">
        <v>271</v>
      </c>
      <c r="B278" s="150" t="s">
        <v>434</v>
      </c>
      <c r="C278" s="150" t="s">
        <v>375</v>
      </c>
      <c r="D278" s="150" t="s">
        <v>198</v>
      </c>
      <c r="E278" s="150" t="s">
        <v>355</v>
      </c>
      <c r="F278" s="150" t="s">
        <v>224</v>
      </c>
      <c r="G278" s="151" t="n">
        <v>14</v>
      </c>
      <c r="H278" s="152" t="n">
        <v>14000</v>
      </c>
      <c r="I278" s="152" t="n">
        <v>14000</v>
      </c>
      <c r="J278" s="200" t="n">
        <v>14000</v>
      </c>
    </row>
    <row r="279" s="133" customFormat="true" ht="26.25" hidden="false" customHeight="false" outlineLevel="0" collapsed="false">
      <c r="A279" s="153" t="s">
        <v>380</v>
      </c>
      <c r="B279" s="150" t="s">
        <v>434</v>
      </c>
      <c r="C279" s="150" t="s">
        <v>375</v>
      </c>
      <c r="D279" s="150" t="s">
        <v>198</v>
      </c>
      <c r="E279" s="150" t="s">
        <v>381</v>
      </c>
      <c r="F279" s="150" t="s">
        <v>196</v>
      </c>
      <c r="G279" s="151" t="n">
        <f aca="false">G280</f>
        <v>571.1</v>
      </c>
      <c r="H279" s="152" t="n">
        <f aca="false">H280</f>
        <v>571110</v>
      </c>
      <c r="I279" s="152" t="n">
        <f aca="false">I280</f>
        <v>100000</v>
      </c>
      <c r="J279" s="200" t="n">
        <f aca="false">J280</f>
        <v>100000</v>
      </c>
    </row>
    <row r="280" s="133" customFormat="true" ht="26.25" hidden="false" customHeight="false" outlineLevel="0" collapsed="false">
      <c r="A280" s="153" t="s">
        <v>270</v>
      </c>
      <c r="B280" s="150" t="s">
        <v>434</v>
      </c>
      <c r="C280" s="150" t="s">
        <v>375</v>
      </c>
      <c r="D280" s="150" t="s">
        <v>198</v>
      </c>
      <c r="E280" s="150" t="s">
        <v>381</v>
      </c>
      <c r="F280" s="150" t="s">
        <v>222</v>
      </c>
      <c r="G280" s="151" t="n">
        <f aca="false">G281</f>
        <v>571.1</v>
      </c>
      <c r="H280" s="152" t="n">
        <f aca="false">H281</f>
        <v>571110</v>
      </c>
      <c r="I280" s="152" t="n">
        <f aca="false">I281</f>
        <v>100000</v>
      </c>
      <c r="J280" s="200" t="n">
        <f aca="false">J281</f>
        <v>100000</v>
      </c>
    </row>
    <row r="281" s="133" customFormat="true" ht="26.25" hidden="false" customHeight="false" outlineLevel="0" collapsed="false">
      <c r="A281" s="153" t="s">
        <v>271</v>
      </c>
      <c r="B281" s="150" t="s">
        <v>434</v>
      </c>
      <c r="C281" s="150" t="s">
        <v>375</v>
      </c>
      <c r="D281" s="150" t="s">
        <v>198</v>
      </c>
      <c r="E281" s="150" t="s">
        <v>381</v>
      </c>
      <c r="F281" s="150" t="s">
        <v>224</v>
      </c>
      <c r="G281" s="151" t="n">
        <v>571.1</v>
      </c>
      <c r="H281" s="152" t="n">
        <f aca="false">69000+398510+103600</f>
        <v>571110</v>
      </c>
      <c r="I281" s="152" t="n">
        <v>100000</v>
      </c>
      <c r="J281" s="200" t="n">
        <v>100000</v>
      </c>
    </row>
    <row r="282" s="133" customFormat="true" ht="39" hidden="false" customHeight="false" outlineLevel="0" collapsed="false">
      <c r="A282" s="153" t="s">
        <v>285</v>
      </c>
      <c r="B282" s="150" t="s">
        <v>434</v>
      </c>
      <c r="C282" s="150" t="s">
        <v>375</v>
      </c>
      <c r="D282" s="150" t="s">
        <v>198</v>
      </c>
      <c r="E282" s="150" t="s">
        <v>286</v>
      </c>
      <c r="F282" s="150" t="s">
        <v>196</v>
      </c>
      <c r="G282" s="151" t="n">
        <f aca="false">G283</f>
        <v>81.3</v>
      </c>
      <c r="H282" s="152" t="n">
        <f aca="false">H283</f>
        <v>81300</v>
      </c>
      <c r="I282" s="152" t="n">
        <f aca="false">I283</f>
        <v>0</v>
      </c>
      <c r="J282" s="200" t="n">
        <f aca="false">J283</f>
        <v>0</v>
      </c>
    </row>
    <row r="283" s="133" customFormat="true" ht="26.25" hidden="false" customHeight="false" outlineLevel="0" collapsed="false">
      <c r="A283" s="153" t="s">
        <v>270</v>
      </c>
      <c r="B283" s="150" t="s">
        <v>434</v>
      </c>
      <c r="C283" s="150" t="s">
        <v>375</v>
      </c>
      <c r="D283" s="150" t="s">
        <v>198</v>
      </c>
      <c r="E283" s="150" t="s">
        <v>286</v>
      </c>
      <c r="F283" s="150" t="s">
        <v>222</v>
      </c>
      <c r="G283" s="151" t="n">
        <f aca="false">G284</f>
        <v>81.3</v>
      </c>
      <c r="H283" s="152" t="n">
        <f aca="false">H284</f>
        <v>81300</v>
      </c>
      <c r="I283" s="152" t="n">
        <f aca="false">I284</f>
        <v>0</v>
      </c>
      <c r="J283" s="200" t="n">
        <f aca="false">J284</f>
        <v>0</v>
      </c>
    </row>
    <row r="284" s="133" customFormat="true" ht="26.25" hidden="false" customHeight="false" outlineLevel="0" collapsed="false">
      <c r="A284" s="153" t="s">
        <v>271</v>
      </c>
      <c r="B284" s="150" t="s">
        <v>434</v>
      </c>
      <c r="C284" s="150" t="s">
        <v>375</v>
      </c>
      <c r="D284" s="150" t="s">
        <v>198</v>
      </c>
      <c r="E284" s="150" t="s">
        <v>286</v>
      </c>
      <c r="F284" s="150" t="s">
        <v>224</v>
      </c>
      <c r="G284" s="151" t="n">
        <v>81.3</v>
      </c>
      <c r="H284" s="152" t="n">
        <f aca="false">22000+59300</f>
        <v>81300</v>
      </c>
      <c r="I284" s="152" t="n">
        <v>0</v>
      </c>
      <c r="J284" s="200" t="n">
        <v>0</v>
      </c>
    </row>
    <row r="285" s="174" customFormat="true" ht="14.25" hidden="false" customHeight="false" outlineLevel="0" collapsed="false">
      <c r="A285" s="207" t="s">
        <v>436</v>
      </c>
      <c r="B285" s="202" t="s">
        <v>437</v>
      </c>
      <c r="C285" s="202" t="s">
        <v>194</v>
      </c>
      <c r="D285" s="202" t="s">
        <v>194</v>
      </c>
      <c r="E285" s="202" t="s">
        <v>195</v>
      </c>
      <c r="F285" s="202" t="s">
        <v>196</v>
      </c>
      <c r="G285" s="203" t="n">
        <f aca="false">G286+G301</f>
        <v>2920.6</v>
      </c>
      <c r="H285" s="203" t="n">
        <f aca="false">H286+H301</f>
        <v>2920611</v>
      </c>
      <c r="I285" s="204" t="e">
        <f aca="false">I286+I301</f>
        <v>#REF!</v>
      </c>
      <c r="J285" s="205" t="e">
        <f aca="false">J286+J301</f>
        <v>#REF!</v>
      </c>
    </row>
    <row r="286" s="133" customFormat="true" ht="15" hidden="false" customHeight="false" outlineLevel="0" collapsed="false">
      <c r="A286" s="153" t="s">
        <v>328</v>
      </c>
      <c r="B286" s="150" t="s">
        <v>437</v>
      </c>
      <c r="C286" s="150" t="s">
        <v>329</v>
      </c>
      <c r="D286" s="150" t="s">
        <v>194</v>
      </c>
      <c r="E286" s="150" t="s">
        <v>195</v>
      </c>
      <c r="F286" s="150" t="s">
        <v>196</v>
      </c>
      <c r="G286" s="151" t="n">
        <f aca="false">G287</f>
        <v>2461.6</v>
      </c>
      <c r="H286" s="151" t="n">
        <f aca="false">H287</f>
        <v>2461611</v>
      </c>
      <c r="I286" s="152" t="e">
        <f aca="false">I287</f>
        <v>#REF!</v>
      </c>
      <c r="J286" s="200" t="e">
        <f aca="false">J287</f>
        <v>#REF!</v>
      </c>
    </row>
    <row r="287" s="133" customFormat="true" ht="15" hidden="false" customHeight="false" outlineLevel="0" collapsed="false">
      <c r="A287" s="149" t="s">
        <v>350</v>
      </c>
      <c r="B287" s="150" t="s">
        <v>437</v>
      </c>
      <c r="C287" s="150" t="s">
        <v>329</v>
      </c>
      <c r="D287" s="150" t="s">
        <v>277</v>
      </c>
      <c r="E287" s="150" t="s">
        <v>195</v>
      </c>
      <c r="F287" s="150" t="s">
        <v>196</v>
      </c>
      <c r="G287" s="151" t="n">
        <f aca="false">G288+G297</f>
        <v>2461.6</v>
      </c>
      <c r="H287" s="151" t="n">
        <f aca="false">H288+H297</f>
        <v>2461611</v>
      </c>
      <c r="I287" s="152" t="e">
        <f aca="false">I296+#REF!+I297</f>
        <v>#REF!</v>
      </c>
      <c r="J287" s="200" t="e">
        <f aca="false">J296+#REF!+J297</f>
        <v>#REF!</v>
      </c>
    </row>
    <row r="288" s="133" customFormat="true" ht="26.25" hidden="false" customHeight="false" outlineLevel="0" collapsed="false">
      <c r="A288" s="153" t="s">
        <v>262</v>
      </c>
      <c r="B288" s="150" t="s">
        <v>437</v>
      </c>
      <c r="C288" s="150" t="s">
        <v>329</v>
      </c>
      <c r="D288" s="150" t="s">
        <v>277</v>
      </c>
      <c r="E288" s="150" t="s">
        <v>263</v>
      </c>
      <c r="F288" s="150" t="s">
        <v>196</v>
      </c>
      <c r="G288" s="151" t="n">
        <f aca="false">G289+G295</f>
        <v>2431.6</v>
      </c>
      <c r="H288" s="151" t="n">
        <f aca="false">H289</f>
        <v>2431611</v>
      </c>
      <c r="I288" s="152" t="e">
        <f aca="false">I289</f>
        <v>#REF!</v>
      </c>
      <c r="J288" s="200" t="e">
        <f aca="false">J289</f>
        <v>#REF!</v>
      </c>
    </row>
    <row r="289" s="133" customFormat="true" ht="51.75" hidden="false" customHeight="false" outlineLevel="0" collapsed="false">
      <c r="A289" s="153" t="s">
        <v>215</v>
      </c>
      <c r="B289" s="150" t="s">
        <v>437</v>
      </c>
      <c r="C289" s="150" t="s">
        <v>329</v>
      </c>
      <c r="D289" s="150" t="s">
        <v>277</v>
      </c>
      <c r="E289" s="150" t="s">
        <v>267</v>
      </c>
      <c r="F289" s="150" t="s">
        <v>196</v>
      </c>
      <c r="G289" s="151" t="n">
        <f aca="false">G290+G292</f>
        <v>2370.6</v>
      </c>
      <c r="H289" s="151" t="n">
        <f aca="false">H290+H292+H295</f>
        <v>2431611</v>
      </c>
      <c r="I289" s="152" t="e">
        <f aca="false">#REF!</f>
        <v>#REF!</v>
      </c>
      <c r="J289" s="200" t="e">
        <f aca="false">#REF!</f>
        <v>#REF!</v>
      </c>
    </row>
    <row r="290" customFormat="false" ht="57" hidden="false" customHeight="true" outlineLevel="0" collapsed="false">
      <c r="A290" s="153" t="s">
        <v>215</v>
      </c>
      <c r="B290" s="150" t="s">
        <v>437</v>
      </c>
      <c r="C290" s="150" t="s">
        <v>329</v>
      </c>
      <c r="D290" s="150" t="s">
        <v>277</v>
      </c>
      <c r="E290" s="150" t="s">
        <v>267</v>
      </c>
      <c r="F290" s="150" t="s">
        <v>216</v>
      </c>
      <c r="G290" s="151" t="n">
        <f aca="false">G291</f>
        <v>2006.6</v>
      </c>
      <c r="H290" s="152" t="n">
        <f aca="false">H291</f>
        <v>2006611</v>
      </c>
      <c r="I290" s="152" t="n">
        <f aca="false">I291</f>
        <v>2006611</v>
      </c>
      <c r="J290" s="200" t="n">
        <f aca="false">J291</f>
        <v>2006611</v>
      </c>
    </row>
    <row r="291" customFormat="false" ht="15" hidden="false" customHeight="false" outlineLevel="0" collapsed="false">
      <c r="A291" s="153" t="s">
        <v>268</v>
      </c>
      <c r="B291" s="150" t="s">
        <v>437</v>
      </c>
      <c r="C291" s="150" t="s">
        <v>329</v>
      </c>
      <c r="D291" s="150" t="s">
        <v>277</v>
      </c>
      <c r="E291" s="150" t="s">
        <v>267</v>
      </c>
      <c r="F291" s="150" t="s">
        <v>269</v>
      </c>
      <c r="G291" s="151" t="n">
        <v>2006.6</v>
      </c>
      <c r="H291" s="152" t="n">
        <v>2006611</v>
      </c>
      <c r="I291" s="152" t="n">
        <v>2006611</v>
      </c>
      <c r="J291" s="200" t="n">
        <v>2006611</v>
      </c>
    </row>
    <row r="292" customFormat="false" ht="30" hidden="false" customHeight="true" outlineLevel="0" collapsed="false">
      <c r="A292" s="153" t="s">
        <v>270</v>
      </c>
      <c r="B292" s="150" t="s">
        <v>437</v>
      </c>
      <c r="C292" s="150" t="s">
        <v>329</v>
      </c>
      <c r="D292" s="150" t="s">
        <v>277</v>
      </c>
      <c r="E292" s="150" t="s">
        <v>267</v>
      </c>
      <c r="F292" s="150" t="s">
        <v>222</v>
      </c>
      <c r="G292" s="151" t="n">
        <f aca="false">G293</f>
        <v>364</v>
      </c>
      <c r="H292" s="152" t="n">
        <f aca="false">H293</f>
        <v>364000</v>
      </c>
      <c r="I292" s="152" t="n">
        <f aca="false">I293</f>
        <v>364000</v>
      </c>
      <c r="J292" s="200" t="n">
        <f aca="false">J293</f>
        <v>364000</v>
      </c>
    </row>
    <row r="293" customFormat="false" ht="24" hidden="false" customHeight="true" outlineLevel="0" collapsed="false">
      <c r="A293" s="153" t="s">
        <v>271</v>
      </c>
      <c r="B293" s="150" t="s">
        <v>437</v>
      </c>
      <c r="C293" s="150" t="s">
        <v>329</v>
      </c>
      <c r="D293" s="150" t="s">
        <v>277</v>
      </c>
      <c r="E293" s="150" t="s">
        <v>267</v>
      </c>
      <c r="F293" s="150" t="s">
        <v>224</v>
      </c>
      <c r="G293" s="151" t="n">
        <v>364</v>
      </c>
      <c r="H293" s="152" t="n">
        <f aca="false">364000</f>
        <v>364000</v>
      </c>
      <c r="I293" s="152" t="n">
        <f aca="false">364000</f>
        <v>364000</v>
      </c>
      <c r="J293" s="200" t="n">
        <f aca="false">364000</f>
        <v>364000</v>
      </c>
    </row>
    <row r="294" customFormat="false" ht="39.75" hidden="false" customHeight="true" outlineLevel="0" collapsed="false">
      <c r="A294" s="153" t="s">
        <v>264</v>
      </c>
      <c r="B294" s="150" t="s">
        <v>437</v>
      </c>
      <c r="C294" s="150" t="s">
        <v>329</v>
      </c>
      <c r="D294" s="150" t="s">
        <v>277</v>
      </c>
      <c r="E294" s="150" t="s">
        <v>265</v>
      </c>
      <c r="F294" s="150" t="s">
        <v>196</v>
      </c>
      <c r="G294" s="151" t="n">
        <f aca="false">G295</f>
        <v>61</v>
      </c>
      <c r="H294" s="152"/>
      <c r="I294" s="152"/>
      <c r="J294" s="200"/>
    </row>
    <row r="295" s="133" customFormat="true" ht="18.75" hidden="false" customHeight="true" outlineLevel="0" collapsed="false">
      <c r="A295" s="153" t="s">
        <v>225</v>
      </c>
      <c r="B295" s="150" t="s">
        <v>437</v>
      </c>
      <c r="C295" s="150" t="s">
        <v>329</v>
      </c>
      <c r="D295" s="150" t="s">
        <v>277</v>
      </c>
      <c r="E295" s="150" t="s">
        <v>265</v>
      </c>
      <c r="F295" s="150" t="s">
        <v>226</v>
      </c>
      <c r="G295" s="151" t="n">
        <f aca="false">G296</f>
        <v>61</v>
      </c>
      <c r="H295" s="152" t="n">
        <f aca="false">H296</f>
        <v>61000</v>
      </c>
      <c r="I295" s="152" t="n">
        <f aca="false">I296</f>
        <v>61000</v>
      </c>
      <c r="J295" s="200" t="n">
        <f aca="false">J296</f>
        <v>61000</v>
      </c>
    </row>
    <row r="296" s="133" customFormat="true" ht="15" hidden="false" customHeight="false" outlineLevel="0" collapsed="false">
      <c r="A296" s="153" t="s">
        <v>227</v>
      </c>
      <c r="B296" s="150" t="s">
        <v>437</v>
      </c>
      <c r="C296" s="150" t="s">
        <v>329</v>
      </c>
      <c r="D296" s="150" t="s">
        <v>277</v>
      </c>
      <c r="E296" s="150" t="s">
        <v>265</v>
      </c>
      <c r="F296" s="150" t="s">
        <v>228</v>
      </c>
      <c r="G296" s="151" t="n">
        <v>61</v>
      </c>
      <c r="H296" s="152" t="n">
        <v>61000</v>
      </c>
      <c r="I296" s="152" t="n">
        <v>61000</v>
      </c>
      <c r="J296" s="200" t="n">
        <v>61000</v>
      </c>
    </row>
    <row r="297" customFormat="false" ht="26.25" hidden="false" customHeight="false" outlineLevel="0" collapsed="false">
      <c r="A297" s="153" t="s">
        <v>356</v>
      </c>
      <c r="B297" s="150" t="s">
        <v>437</v>
      </c>
      <c r="C297" s="150" t="s">
        <v>329</v>
      </c>
      <c r="D297" s="150" t="s">
        <v>277</v>
      </c>
      <c r="E297" s="150" t="s">
        <v>357</v>
      </c>
      <c r="F297" s="150" t="s">
        <v>196</v>
      </c>
      <c r="G297" s="151" t="n">
        <f aca="false">G298</f>
        <v>30</v>
      </c>
      <c r="H297" s="152" t="n">
        <f aca="false">H298</f>
        <v>30000</v>
      </c>
      <c r="I297" s="152" t="n">
        <f aca="false">I298</f>
        <v>30000</v>
      </c>
      <c r="J297" s="200" t="n">
        <f aca="false">J298</f>
        <v>30000</v>
      </c>
    </row>
    <row r="298" customFormat="false" ht="26.25" hidden="false" customHeight="false" outlineLevel="0" collapsed="false">
      <c r="A298" s="149" t="s">
        <v>358</v>
      </c>
      <c r="B298" s="150" t="s">
        <v>437</v>
      </c>
      <c r="C298" s="150" t="s">
        <v>329</v>
      </c>
      <c r="D298" s="150" t="s">
        <v>277</v>
      </c>
      <c r="E298" s="150" t="s">
        <v>357</v>
      </c>
      <c r="F298" s="150" t="s">
        <v>196</v>
      </c>
      <c r="G298" s="151" t="n">
        <f aca="false">G299</f>
        <v>30</v>
      </c>
      <c r="H298" s="152" t="n">
        <f aca="false">H299</f>
        <v>30000</v>
      </c>
      <c r="I298" s="152" t="n">
        <f aca="false">I299</f>
        <v>30000</v>
      </c>
      <c r="J298" s="200" t="n">
        <f aca="false">J299</f>
        <v>30000</v>
      </c>
    </row>
    <row r="299" customFormat="false" ht="51.75" hidden="false" customHeight="false" outlineLevel="0" collapsed="false">
      <c r="A299" s="153" t="s">
        <v>215</v>
      </c>
      <c r="B299" s="150" t="s">
        <v>437</v>
      </c>
      <c r="C299" s="150" t="s">
        <v>329</v>
      </c>
      <c r="D299" s="150" t="s">
        <v>277</v>
      </c>
      <c r="E299" s="150" t="s">
        <v>357</v>
      </c>
      <c r="F299" s="150" t="s">
        <v>216</v>
      </c>
      <c r="G299" s="151" t="n">
        <f aca="false">G300</f>
        <v>30</v>
      </c>
      <c r="H299" s="152" t="n">
        <f aca="false">H300</f>
        <v>30000</v>
      </c>
      <c r="I299" s="152" t="n">
        <f aca="false">I300</f>
        <v>30000</v>
      </c>
      <c r="J299" s="200" t="n">
        <f aca="false">J300</f>
        <v>30000</v>
      </c>
    </row>
    <row r="300" customFormat="false" ht="15" hidden="false" customHeight="false" outlineLevel="0" collapsed="false">
      <c r="A300" s="153" t="s">
        <v>268</v>
      </c>
      <c r="B300" s="150" t="s">
        <v>437</v>
      </c>
      <c r="C300" s="150" t="s">
        <v>329</v>
      </c>
      <c r="D300" s="150" t="s">
        <v>277</v>
      </c>
      <c r="E300" s="150" t="s">
        <v>357</v>
      </c>
      <c r="F300" s="150" t="s">
        <v>269</v>
      </c>
      <c r="G300" s="151" t="n">
        <v>30</v>
      </c>
      <c r="H300" s="152" t="n">
        <v>30000</v>
      </c>
      <c r="I300" s="152" t="n">
        <v>30000</v>
      </c>
      <c r="J300" s="200" t="n">
        <v>30000</v>
      </c>
    </row>
    <row r="301" customFormat="false" ht="15" hidden="false" customHeight="false" outlineLevel="0" collapsed="false">
      <c r="A301" s="153" t="s">
        <v>401</v>
      </c>
      <c r="B301" s="150" t="s">
        <v>437</v>
      </c>
      <c r="C301" s="150" t="s">
        <v>250</v>
      </c>
      <c r="D301" s="150" t="s">
        <v>194</v>
      </c>
      <c r="E301" s="150" t="s">
        <v>195</v>
      </c>
      <c r="F301" s="150" t="s">
        <v>196</v>
      </c>
      <c r="G301" s="151" t="n">
        <f aca="false">G302</f>
        <v>459</v>
      </c>
      <c r="H301" s="152" t="n">
        <f aca="false">H302</f>
        <v>459000</v>
      </c>
      <c r="I301" s="152" t="n">
        <f aca="false">I302</f>
        <v>257000</v>
      </c>
      <c r="J301" s="200" t="n">
        <f aca="false">J302</f>
        <v>257000</v>
      </c>
    </row>
    <row r="302" customFormat="false" ht="15" hidden="false" customHeight="false" outlineLevel="0" collapsed="false">
      <c r="A302" s="149" t="s">
        <v>402</v>
      </c>
      <c r="B302" s="150" t="s">
        <v>437</v>
      </c>
      <c r="C302" s="150" t="s">
        <v>250</v>
      </c>
      <c r="D302" s="150" t="s">
        <v>277</v>
      </c>
      <c r="E302" s="150" t="s">
        <v>195</v>
      </c>
      <c r="F302" s="150" t="s">
        <v>196</v>
      </c>
      <c r="G302" s="151" t="n">
        <f aca="false">G303</f>
        <v>459</v>
      </c>
      <c r="H302" s="152" t="n">
        <f aca="false">H303</f>
        <v>459000</v>
      </c>
      <c r="I302" s="152" t="n">
        <f aca="false">I303</f>
        <v>257000</v>
      </c>
      <c r="J302" s="200" t="n">
        <f aca="false">J303</f>
        <v>257000</v>
      </c>
    </row>
    <row r="303" customFormat="false" ht="15" hidden="false" customHeight="false" outlineLevel="0" collapsed="false">
      <c r="A303" s="153" t="s">
        <v>403</v>
      </c>
      <c r="B303" s="150" t="s">
        <v>437</v>
      </c>
      <c r="C303" s="150" t="s">
        <v>250</v>
      </c>
      <c r="D303" s="150" t="s">
        <v>277</v>
      </c>
      <c r="E303" s="150" t="s">
        <v>357</v>
      </c>
      <c r="F303" s="150" t="s">
        <v>196</v>
      </c>
      <c r="G303" s="151" t="n">
        <f aca="false">G304</f>
        <v>459</v>
      </c>
      <c r="H303" s="152" t="n">
        <f aca="false">H304</f>
        <v>459000</v>
      </c>
      <c r="I303" s="152" t="n">
        <f aca="false">I304</f>
        <v>257000</v>
      </c>
      <c r="J303" s="200" t="n">
        <f aca="false">J304</f>
        <v>257000</v>
      </c>
    </row>
    <row r="304" customFormat="false" ht="26.25" hidden="false" customHeight="false" outlineLevel="0" collapsed="false">
      <c r="A304" s="149" t="s">
        <v>358</v>
      </c>
      <c r="B304" s="150" t="s">
        <v>437</v>
      </c>
      <c r="C304" s="150" t="s">
        <v>250</v>
      </c>
      <c r="D304" s="150" t="s">
        <v>277</v>
      </c>
      <c r="E304" s="150" t="s">
        <v>357</v>
      </c>
      <c r="F304" s="150" t="s">
        <v>196</v>
      </c>
      <c r="G304" s="151" t="n">
        <f aca="false">G305+G307</f>
        <v>459</v>
      </c>
      <c r="H304" s="152" t="n">
        <f aca="false">H305+H307</f>
        <v>459000</v>
      </c>
      <c r="I304" s="152" t="n">
        <f aca="false">I305+I307</f>
        <v>257000</v>
      </c>
      <c r="J304" s="200" t="n">
        <f aca="false">J305+J307</f>
        <v>257000</v>
      </c>
    </row>
    <row r="305" customFormat="false" ht="51.75" hidden="false" customHeight="false" outlineLevel="0" collapsed="false">
      <c r="A305" s="153" t="s">
        <v>215</v>
      </c>
      <c r="B305" s="150" t="s">
        <v>437</v>
      </c>
      <c r="C305" s="150" t="s">
        <v>250</v>
      </c>
      <c r="D305" s="150" t="s">
        <v>277</v>
      </c>
      <c r="E305" s="150" t="s">
        <v>357</v>
      </c>
      <c r="F305" s="150" t="s">
        <v>216</v>
      </c>
      <c r="G305" s="151" t="n">
        <f aca="false">G306</f>
        <v>157</v>
      </c>
      <c r="H305" s="152" t="n">
        <f aca="false">H306</f>
        <v>157000</v>
      </c>
      <c r="I305" s="152" t="n">
        <f aca="false">I306</f>
        <v>157000</v>
      </c>
      <c r="J305" s="200" t="n">
        <f aca="false">J306</f>
        <v>157000</v>
      </c>
    </row>
    <row r="306" customFormat="false" ht="15" hidden="false" customHeight="false" outlineLevel="0" collapsed="false">
      <c r="A306" s="153" t="s">
        <v>359</v>
      </c>
      <c r="B306" s="150" t="s">
        <v>437</v>
      </c>
      <c r="C306" s="150" t="s">
        <v>250</v>
      </c>
      <c r="D306" s="150" t="s">
        <v>277</v>
      </c>
      <c r="E306" s="150" t="s">
        <v>357</v>
      </c>
      <c r="F306" s="150" t="s">
        <v>269</v>
      </c>
      <c r="G306" s="151" t="n">
        <v>157</v>
      </c>
      <c r="H306" s="152" t="n">
        <v>157000</v>
      </c>
      <c r="I306" s="152" t="n">
        <v>157000</v>
      </c>
      <c r="J306" s="200" t="n">
        <v>157000</v>
      </c>
    </row>
    <row r="307" customFormat="false" ht="26.25" hidden="false" customHeight="false" outlineLevel="0" collapsed="false">
      <c r="A307" s="153" t="s">
        <v>270</v>
      </c>
      <c r="B307" s="150" t="s">
        <v>437</v>
      </c>
      <c r="C307" s="150" t="s">
        <v>250</v>
      </c>
      <c r="D307" s="150" t="s">
        <v>277</v>
      </c>
      <c r="E307" s="150" t="s">
        <v>357</v>
      </c>
      <c r="F307" s="150" t="s">
        <v>222</v>
      </c>
      <c r="G307" s="151" t="n">
        <f aca="false">G308</f>
        <v>302</v>
      </c>
      <c r="H307" s="152" t="n">
        <f aca="false">H308</f>
        <v>302000</v>
      </c>
      <c r="I307" s="152" t="n">
        <f aca="false">I308</f>
        <v>100000</v>
      </c>
      <c r="J307" s="200" t="n">
        <f aca="false">J308</f>
        <v>100000</v>
      </c>
    </row>
    <row r="308" customFormat="false" ht="26.25" hidden="false" customHeight="false" outlineLevel="0" collapsed="false">
      <c r="A308" s="153" t="s">
        <v>271</v>
      </c>
      <c r="B308" s="150" t="s">
        <v>437</v>
      </c>
      <c r="C308" s="150" t="s">
        <v>250</v>
      </c>
      <c r="D308" s="150" t="s">
        <v>277</v>
      </c>
      <c r="E308" s="150" t="s">
        <v>357</v>
      </c>
      <c r="F308" s="150" t="s">
        <v>224</v>
      </c>
      <c r="G308" s="151" t="n">
        <v>302</v>
      </c>
      <c r="H308" s="152" t="n">
        <v>302000</v>
      </c>
      <c r="I308" s="152" t="n">
        <v>100000</v>
      </c>
      <c r="J308" s="200" t="n">
        <v>100000</v>
      </c>
    </row>
    <row r="309" s="199" customFormat="true" ht="15" hidden="false" customHeight="true" outlineLevel="0" collapsed="false">
      <c r="A309" s="207" t="s">
        <v>438</v>
      </c>
      <c r="B309" s="202" t="s">
        <v>439</v>
      </c>
      <c r="C309" s="202" t="s">
        <v>194</v>
      </c>
      <c r="D309" s="202" t="s">
        <v>194</v>
      </c>
      <c r="E309" s="202" t="s">
        <v>195</v>
      </c>
      <c r="F309" s="202" t="s">
        <v>196</v>
      </c>
      <c r="G309" s="203" t="n">
        <f aca="false">G310</f>
        <v>2161.1</v>
      </c>
      <c r="H309" s="204" t="e">
        <f aca="false">H310</f>
        <v>#REF!</v>
      </c>
      <c r="I309" s="204" t="e">
        <f aca="false">I310</f>
        <v>#REF!</v>
      </c>
      <c r="J309" s="205" t="e">
        <f aca="false">J310</f>
        <v>#REF!</v>
      </c>
    </row>
    <row r="310" customFormat="false" ht="15" hidden="false" customHeight="true" outlineLevel="0" collapsed="false">
      <c r="A310" s="153" t="s">
        <v>282</v>
      </c>
      <c r="B310" s="150" t="s">
        <v>439</v>
      </c>
      <c r="C310" s="150" t="s">
        <v>279</v>
      </c>
      <c r="D310" s="150" t="s">
        <v>194</v>
      </c>
      <c r="E310" s="150" t="s">
        <v>195</v>
      </c>
      <c r="F310" s="150" t="s">
        <v>196</v>
      </c>
      <c r="G310" s="151" t="n">
        <f aca="false">G311</f>
        <v>2161.1</v>
      </c>
      <c r="H310" s="152" t="e">
        <f aca="false">H311</f>
        <v>#REF!</v>
      </c>
      <c r="I310" s="152" t="e">
        <f aca="false">I311</f>
        <v>#REF!</v>
      </c>
      <c r="J310" s="200" t="e">
        <f aca="false">J311</f>
        <v>#REF!</v>
      </c>
    </row>
    <row r="311" customFormat="false" ht="26.25" hidden="false" customHeight="false" outlineLevel="0" collapsed="false">
      <c r="A311" s="153" t="s">
        <v>440</v>
      </c>
      <c r="B311" s="150" t="s">
        <v>439</v>
      </c>
      <c r="C311" s="150" t="s">
        <v>279</v>
      </c>
      <c r="D311" s="150" t="s">
        <v>284</v>
      </c>
      <c r="E311" s="150" t="s">
        <v>195</v>
      </c>
      <c r="F311" s="150" t="s">
        <v>196</v>
      </c>
      <c r="G311" s="151" t="n">
        <f aca="false">G312</f>
        <v>2161.1</v>
      </c>
      <c r="H311" s="152" t="e">
        <f aca="false">#REF!</f>
        <v>#REF!</v>
      </c>
      <c r="I311" s="152" t="e">
        <f aca="false">#REF!</f>
        <v>#REF!</v>
      </c>
      <c r="J311" s="200" t="e">
        <f aca="false">#REF!</f>
        <v>#REF!</v>
      </c>
    </row>
    <row r="312" customFormat="false" ht="39" hidden="false" customHeight="false" outlineLevel="0" collapsed="false">
      <c r="A312" s="153" t="s">
        <v>285</v>
      </c>
      <c r="B312" s="150" t="s">
        <v>439</v>
      </c>
      <c r="C312" s="150" t="s">
        <v>279</v>
      </c>
      <c r="D312" s="150" t="s">
        <v>284</v>
      </c>
      <c r="E312" s="150" t="s">
        <v>286</v>
      </c>
      <c r="F312" s="150" t="s">
        <v>196</v>
      </c>
      <c r="G312" s="151" t="n">
        <f aca="false">G313+G315+G317</f>
        <v>2161.1</v>
      </c>
      <c r="H312" s="152" t="e">
        <f aca="false">#REF!+#REF!</f>
        <v>#REF!</v>
      </c>
      <c r="I312" s="152" t="e">
        <f aca="false">#REF!+#REF!</f>
        <v>#REF!</v>
      </c>
      <c r="J312" s="200" t="e">
        <f aca="false">#REF!+#REF!</f>
        <v>#REF!</v>
      </c>
    </row>
    <row r="313" customFormat="false" ht="15" hidden="false" customHeight="false" outlineLevel="0" collapsed="false">
      <c r="A313" s="153" t="s">
        <v>225</v>
      </c>
      <c r="B313" s="150" t="s">
        <v>439</v>
      </c>
      <c r="C313" s="150" t="s">
        <v>279</v>
      </c>
      <c r="D313" s="150" t="s">
        <v>284</v>
      </c>
      <c r="E313" s="150" t="s">
        <v>286</v>
      </c>
      <c r="F313" s="150" t="s">
        <v>226</v>
      </c>
      <c r="G313" s="151" t="n">
        <f aca="false">G314</f>
        <v>4.5</v>
      </c>
      <c r="H313" s="152" t="n">
        <f aca="false">H314</f>
        <v>4000</v>
      </c>
      <c r="I313" s="152" t="n">
        <f aca="false">I314</f>
        <v>4000</v>
      </c>
      <c r="J313" s="200" t="n">
        <f aca="false">J314</f>
        <v>4000</v>
      </c>
    </row>
    <row r="314" customFormat="false" ht="15" hidden="false" customHeight="false" outlineLevel="0" collapsed="false">
      <c r="A314" s="153" t="s">
        <v>227</v>
      </c>
      <c r="B314" s="150" t="s">
        <v>439</v>
      </c>
      <c r="C314" s="150" t="s">
        <v>279</v>
      </c>
      <c r="D314" s="150" t="s">
        <v>284</v>
      </c>
      <c r="E314" s="150" t="s">
        <v>286</v>
      </c>
      <c r="F314" s="150" t="s">
        <v>228</v>
      </c>
      <c r="G314" s="151" t="n">
        <f aca="false">4+0.5</f>
        <v>4.5</v>
      </c>
      <c r="H314" s="152" t="n">
        <v>4000</v>
      </c>
      <c r="I314" s="152" t="n">
        <v>4000</v>
      </c>
      <c r="J314" s="200" t="n">
        <v>4000</v>
      </c>
    </row>
    <row r="315" customFormat="false" ht="51.75" hidden="false" customHeight="true" outlineLevel="0" collapsed="false">
      <c r="A315" s="153" t="s">
        <v>215</v>
      </c>
      <c r="B315" s="150" t="s">
        <v>439</v>
      </c>
      <c r="C315" s="150" t="s">
        <v>279</v>
      </c>
      <c r="D315" s="150" t="s">
        <v>284</v>
      </c>
      <c r="E315" s="150" t="s">
        <v>286</v>
      </c>
      <c r="F315" s="150" t="s">
        <v>216</v>
      </c>
      <c r="G315" s="151" t="n">
        <f aca="false">G316</f>
        <v>2088.3</v>
      </c>
      <c r="H315" s="152" t="n">
        <f aca="false">H316</f>
        <v>2069516</v>
      </c>
      <c r="I315" s="152" t="n">
        <f aca="false">I316</f>
        <v>2069516</v>
      </c>
      <c r="J315" s="200" t="n">
        <f aca="false">J316</f>
        <v>2069516</v>
      </c>
    </row>
    <row r="316" customFormat="false" ht="15" hidden="false" customHeight="false" outlineLevel="0" collapsed="false">
      <c r="A316" s="153" t="s">
        <v>359</v>
      </c>
      <c r="B316" s="150" t="s">
        <v>439</v>
      </c>
      <c r="C316" s="150" t="s">
        <v>279</v>
      </c>
      <c r="D316" s="150" t="s">
        <v>284</v>
      </c>
      <c r="E316" s="150" t="s">
        <v>286</v>
      </c>
      <c r="F316" s="150" t="s">
        <v>269</v>
      </c>
      <c r="G316" s="151" t="n">
        <v>2088.3</v>
      </c>
      <c r="H316" s="152" t="n">
        <v>2069516</v>
      </c>
      <c r="I316" s="152" t="n">
        <v>2069516</v>
      </c>
      <c r="J316" s="200" t="n">
        <v>2069516</v>
      </c>
    </row>
    <row r="317" customFormat="false" ht="26.25" hidden="false" customHeight="false" outlineLevel="0" collapsed="false">
      <c r="A317" s="153" t="s">
        <v>270</v>
      </c>
      <c r="B317" s="150" t="s">
        <v>439</v>
      </c>
      <c r="C317" s="150" t="s">
        <v>279</v>
      </c>
      <c r="D317" s="150" t="s">
        <v>284</v>
      </c>
      <c r="E317" s="150" t="s">
        <v>286</v>
      </c>
      <c r="F317" s="150" t="s">
        <v>222</v>
      </c>
      <c r="G317" s="151" t="n">
        <f aca="false">G318</f>
        <v>68.3</v>
      </c>
      <c r="H317" s="152" t="n">
        <f aca="false">H318</f>
        <v>87600</v>
      </c>
      <c r="I317" s="152" t="n">
        <f aca="false">I318</f>
        <v>87600</v>
      </c>
      <c r="J317" s="200" t="n">
        <f aca="false">J318</f>
        <v>87600</v>
      </c>
    </row>
    <row r="318" customFormat="false" ht="27" hidden="false" customHeight="false" outlineLevel="0" collapsed="false">
      <c r="A318" s="208" t="s">
        <v>271</v>
      </c>
      <c r="B318" s="155" t="s">
        <v>439</v>
      </c>
      <c r="C318" s="155" t="s">
        <v>279</v>
      </c>
      <c r="D318" s="155" t="s">
        <v>284</v>
      </c>
      <c r="E318" s="155" t="s">
        <v>286</v>
      </c>
      <c r="F318" s="155" t="s">
        <v>224</v>
      </c>
      <c r="G318" s="156" t="n">
        <v>68.3</v>
      </c>
      <c r="H318" s="209" t="n">
        <v>87600</v>
      </c>
      <c r="I318" s="209" t="n">
        <v>87600</v>
      </c>
      <c r="J318" s="210" t="n">
        <v>87600</v>
      </c>
    </row>
    <row r="319" s="184" customFormat="true" ht="16.5" hidden="false" customHeight="false" outlineLevel="0" collapsed="false">
      <c r="A319" s="211" t="s">
        <v>408</v>
      </c>
      <c r="B319" s="212"/>
      <c r="C319" s="212"/>
      <c r="D319" s="212"/>
      <c r="E319" s="212"/>
      <c r="F319" s="213"/>
      <c r="G319" s="214" t="n">
        <f aca="false">G309+G285+G255+G241+G31+G23+G6</f>
        <v>93370.3</v>
      </c>
      <c r="H319" s="214" t="e">
        <f aca="false">H309+H285+H255+H241+H31+H23+H6</f>
        <v>#REF!</v>
      </c>
      <c r="I319" s="215" t="e">
        <f aca="false">I309+I285+I255+I241+I31+I6</f>
        <v>#REF!</v>
      </c>
      <c r="J319" s="216" t="e">
        <f aca="false">J309+J285+J255+J241+J31+J6</f>
        <v>#REF!</v>
      </c>
    </row>
    <row r="320" customFormat="false" ht="12.75" hidden="false" customHeight="false" outlineLevel="0" collapsed="false">
      <c r="A320" s="185"/>
      <c r="B320" s="186"/>
      <c r="C320" s="186"/>
      <c r="D320" s="186"/>
      <c r="E320" s="186"/>
      <c r="F320" s="186"/>
      <c r="G320" s="186"/>
      <c r="H320" s="187"/>
      <c r="I320" s="187"/>
      <c r="J320" s="187"/>
    </row>
    <row r="321" customFormat="false" ht="12.75" hidden="false" customHeight="false" outlineLevel="0" collapsed="false">
      <c r="A321" s="185"/>
      <c r="B321" s="186"/>
      <c r="C321" s="186"/>
      <c r="D321" s="186"/>
      <c r="E321" s="186"/>
      <c r="F321" s="186"/>
      <c r="G321" s="217"/>
      <c r="H321" s="187"/>
      <c r="I321" s="187"/>
      <c r="J321" s="187"/>
    </row>
    <row r="322" customFormat="false" ht="12.75" hidden="false" customHeight="false" outlineLevel="0" collapsed="false">
      <c r="A322" s="185"/>
      <c r="B322" s="186"/>
      <c r="C322" s="186"/>
      <c r="D322" s="186"/>
      <c r="E322" s="186"/>
      <c r="F322" s="186"/>
      <c r="G322" s="186"/>
      <c r="H322" s="187"/>
      <c r="I322" s="187"/>
      <c r="J322" s="187"/>
    </row>
    <row r="323" customFormat="false" ht="12.75" hidden="false" customHeight="false" outlineLevel="0" collapsed="false">
      <c r="A323" s="185"/>
      <c r="B323" s="186"/>
      <c r="C323" s="186"/>
      <c r="D323" s="186"/>
      <c r="E323" s="186"/>
      <c r="F323" s="186"/>
      <c r="G323" s="186"/>
      <c r="H323" s="187"/>
      <c r="I323" s="187"/>
      <c r="J323" s="187"/>
    </row>
    <row r="324" customFormat="false" ht="12.75" hidden="false" customHeight="false" outlineLevel="0" collapsed="false">
      <c r="A324" s="185"/>
      <c r="B324" s="186"/>
      <c r="C324" s="186"/>
      <c r="D324" s="186"/>
      <c r="E324" s="186"/>
      <c r="F324" s="186"/>
      <c r="G324" s="186"/>
      <c r="H324" s="187"/>
      <c r="I324" s="187"/>
      <c r="J324" s="187"/>
    </row>
    <row r="325" customFormat="false" ht="12.75" hidden="false" customHeight="false" outlineLevel="0" collapsed="false">
      <c r="A325" s="185"/>
      <c r="B325" s="186"/>
      <c r="C325" s="186"/>
      <c r="D325" s="186"/>
      <c r="E325" s="186"/>
      <c r="F325" s="186"/>
      <c r="G325" s="186"/>
      <c r="H325" s="187"/>
      <c r="I325" s="187"/>
      <c r="J325" s="187"/>
    </row>
    <row r="326" customFormat="false" ht="12.75" hidden="false" customHeight="false" outlineLevel="0" collapsed="false">
      <c r="A326" s="185"/>
      <c r="B326" s="186"/>
      <c r="C326" s="186"/>
      <c r="D326" s="186"/>
      <c r="E326" s="186"/>
      <c r="F326" s="186"/>
      <c r="G326" s="186"/>
      <c r="H326" s="187"/>
      <c r="I326" s="187"/>
      <c r="J326" s="187"/>
    </row>
    <row r="327" customFormat="false" ht="12.75" hidden="false" customHeight="false" outlineLevel="0" collapsed="false">
      <c r="A327" s="185"/>
      <c r="B327" s="186"/>
      <c r="C327" s="186"/>
      <c r="D327" s="186"/>
      <c r="E327" s="186"/>
      <c r="F327" s="186"/>
      <c r="G327" s="186"/>
      <c r="H327" s="187"/>
      <c r="I327" s="187"/>
      <c r="J327" s="187"/>
    </row>
    <row r="328" customFormat="false" ht="12.75" hidden="false" customHeight="false" outlineLevel="0" collapsed="false">
      <c r="A328" s="185"/>
      <c r="B328" s="186"/>
      <c r="C328" s="186"/>
      <c r="D328" s="186"/>
      <c r="E328" s="186"/>
      <c r="F328" s="186"/>
      <c r="G328" s="186"/>
      <c r="H328" s="187"/>
      <c r="I328" s="187"/>
      <c r="J328" s="187"/>
    </row>
    <row r="329" customFormat="false" ht="12.75" hidden="false" customHeight="false" outlineLevel="0" collapsed="false">
      <c r="A329" s="185"/>
      <c r="B329" s="186"/>
      <c r="C329" s="186"/>
      <c r="D329" s="186"/>
      <c r="E329" s="186"/>
      <c r="F329" s="186"/>
      <c r="G329" s="186"/>
      <c r="H329" s="187"/>
      <c r="I329" s="187"/>
      <c r="J329" s="187"/>
    </row>
    <row r="330" customFormat="false" ht="12.75" hidden="false" customHeight="false" outlineLevel="0" collapsed="false">
      <c r="A330" s="185"/>
      <c r="B330" s="186"/>
      <c r="C330" s="186"/>
      <c r="D330" s="186"/>
      <c r="E330" s="186"/>
      <c r="F330" s="186"/>
      <c r="G330" s="186"/>
      <c r="H330" s="187"/>
      <c r="I330" s="187"/>
      <c r="J330" s="187"/>
    </row>
    <row r="331" customFormat="false" ht="12.75" hidden="false" customHeight="false" outlineLevel="0" collapsed="false">
      <c r="A331" s="185"/>
      <c r="B331" s="186"/>
      <c r="C331" s="186"/>
      <c r="D331" s="186"/>
      <c r="E331" s="186"/>
      <c r="F331" s="186"/>
      <c r="G331" s="186"/>
      <c r="H331" s="187"/>
      <c r="I331" s="187"/>
      <c r="J331" s="187"/>
    </row>
    <row r="332" customFormat="false" ht="12.75" hidden="false" customHeight="false" outlineLevel="0" collapsed="false">
      <c r="A332" s="185"/>
      <c r="B332" s="186"/>
      <c r="C332" s="186"/>
      <c r="D332" s="186"/>
      <c r="E332" s="186"/>
      <c r="F332" s="186"/>
      <c r="G332" s="186"/>
      <c r="H332" s="187"/>
      <c r="I332" s="187"/>
      <c r="J332" s="187"/>
    </row>
    <row r="333" customFormat="false" ht="12.75" hidden="false" customHeight="false" outlineLevel="0" collapsed="false">
      <c r="A333" s="185"/>
      <c r="B333" s="186"/>
      <c r="C333" s="186"/>
      <c r="D333" s="186"/>
      <c r="E333" s="186"/>
      <c r="F333" s="186"/>
      <c r="G333" s="186"/>
      <c r="H333" s="187"/>
      <c r="I333" s="187"/>
      <c r="J333" s="187"/>
    </row>
    <row r="334" customFormat="false" ht="12.75" hidden="false" customHeight="false" outlineLevel="0" collapsed="false">
      <c r="A334" s="185"/>
      <c r="B334" s="186"/>
      <c r="C334" s="186"/>
      <c r="D334" s="186"/>
      <c r="E334" s="186"/>
      <c r="F334" s="186"/>
      <c r="G334" s="186"/>
      <c r="H334" s="187"/>
      <c r="I334" s="187"/>
      <c r="J334" s="187"/>
    </row>
    <row r="335" customFormat="false" ht="12.75" hidden="false" customHeight="false" outlineLevel="0" collapsed="false">
      <c r="A335" s="185"/>
      <c r="B335" s="186"/>
      <c r="C335" s="186"/>
      <c r="D335" s="186"/>
      <c r="E335" s="186"/>
      <c r="F335" s="186"/>
      <c r="G335" s="186"/>
      <c r="H335" s="187"/>
      <c r="I335" s="187"/>
      <c r="J335" s="187"/>
    </row>
    <row r="336" customFormat="false" ht="12.75" hidden="false" customHeight="false" outlineLevel="0" collapsed="false">
      <c r="A336" s="185"/>
      <c r="B336" s="186"/>
      <c r="C336" s="186"/>
      <c r="D336" s="186"/>
      <c r="E336" s="186"/>
      <c r="F336" s="186"/>
      <c r="G336" s="186"/>
      <c r="H336" s="187"/>
      <c r="I336" s="187"/>
      <c r="J336" s="187"/>
    </row>
    <row r="337" customFormat="false" ht="12.75" hidden="false" customHeight="false" outlineLevel="0" collapsed="false">
      <c r="A337" s="185"/>
      <c r="B337" s="186"/>
      <c r="C337" s="186"/>
      <c r="D337" s="186"/>
      <c r="E337" s="186"/>
      <c r="F337" s="186"/>
      <c r="G337" s="186"/>
      <c r="H337" s="187"/>
      <c r="I337" s="187"/>
      <c r="J337" s="187"/>
    </row>
    <row r="338" customFormat="false" ht="12.75" hidden="false" customHeight="false" outlineLevel="0" collapsed="false">
      <c r="A338" s="185"/>
      <c r="B338" s="186"/>
      <c r="C338" s="186"/>
      <c r="D338" s="186"/>
      <c r="E338" s="186"/>
      <c r="F338" s="186"/>
      <c r="G338" s="186"/>
      <c r="H338" s="187"/>
      <c r="I338" s="187"/>
      <c r="J338" s="187"/>
    </row>
    <row r="339" customFormat="false" ht="12.75" hidden="false" customHeight="false" outlineLevel="0" collapsed="false">
      <c r="A339" s="185"/>
      <c r="B339" s="186"/>
      <c r="C339" s="186"/>
      <c r="D339" s="186"/>
      <c r="E339" s="186"/>
      <c r="F339" s="186"/>
      <c r="G339" s="186"/>
      <c r="H339" s="187"/>
      <c r="I339" s="187"/>
      <c r="J339" s="187"/>
    </row>
    <row r="340" customFormat="false" ht="12.75" hidden="false" customHeight="false" outlineLevel="0" collapsed="false">
      <c r="A340" s="185"/>
      <c r="B340" s="186"/>
      <c r="C340" s="186"/>
      <c r="D340" s="186"/>
      <c r="E340" s="186"/>
      <c r="F340" s="186"/>
      <c r="G340" s="186"/>
      <c r="H340" s="187"/>
      <c r="I340" s="187"/>
      <c r="J340" s="187"/>
    </row>
    <row r="341" customFormat="false" ht="12.75" hidden="false" customHeight="false" outlineLevel="0" collapsed="false">
      <c r="A341" s="185"/>
      <c r="B341" s="186"/>
      <c r="C341" s="186"/>
      <c r="D341" s="186"/>
      <c r="E341" s="186"/>
      <c r="F341" s="186"/>
      <c r="G341" s="186"/>
      <c r="H341" s="187"/>
      <c r="I341" s="187"/>
      <c r="J341" s="187"/>
    </row>
    <row r="342" customFormat="false" ht="12.75" hidden="false" customHeight="false" outlineLevel="0" collapsed="false">
      <c r="A342" s="185"/>
      <c r="B342" s="186"/>
      <c r="C342" s="186"/>
      <c r="D342" s="186"/>
      <c r="E342" s="186"/>
      <c r="F342" s="186"/>
      <c r="G342" s="186"/>
      <c r="H342" s="187"/>
      <c r="I342" s="187"/>
      <c r="J342" s="187"/>
    </row>
    <row r="343" customFormat="false" ht="12.75" hidden="false" customHeight="false" outlineLevel="0" collapsed="false">
      <c r="A343" s="185"/>
      <c r="B343" s="186"/>
      <c r="C343" s="186"/>
      <c r="D343" s="186"/>
      <c r="E343" s="186"/>
      <c r="F343" s="186"/>
      <c r="G343" s="186"/>
      <c r="H343" s="187"/>
      <c r="I343" s="187"/>
      <c r="J343" s="187"/>
    </row>
    <row r="344" customFormat="false" ht="12.75" hidden="false" customHeight="false" outlineLevel="0" collapsed="false">
      <c r="A344" s="185"/>
      <c r="B344" s="186"/>
      <c r="C344" s="186"/>
      <c r="D344" s="186"/>
      <c r="E344" s="186"/>
      <c r="F344" s="186"/>
      <c r="G344" s="186"/>
      <c r="H344" s="187"/>
      <c r="I344" s="187"/>
      <c r="J344" s="187"/>
    </row>
    <row r="345" customFormat="false" ht="12.75" hidden="false" customHeight="false" outlineLevel="0" collapsed="false">
      <c r="A345" s="185"/>
      <c r="B345" s="186"/>
      <c r="C345" s="186"/>
      <c r="D345" s="186"/>
      <c r="E345" s="186"/>
      <c r="F345" s="186"/>
      <c r="G345" s="186"/>
      <c r="H345" s="187"/>
      <c r="I345" s="187"/>
      <c r="J345" s="187"/>
    </row>
    <row r="346" customFormat="false" ht="12.75" hidden="false" customHeight="false" outlineLevel="0" collapsed="false">
      <c r="A346" s="185"/>
      <c r="B346" s="186"/>
      <c r="C346" s="186"/>
      <c r="D346" s="186"/>
      <c r="E346" s="186"/>
      <c r="F346" s="186"/>
      <c r="G346" s="186"/>
      <c r="H346" s="187"/>
      <c r="I346" s="187"/>
      <c r="J346" s="187"/>
    </row>
    <row r="347" customFormat="false" ht="12.75" hidden="false" customHeight="false" outlineLevel="0" collapsed="false">
      <c r="A347" s="185"/>
      <c r="B347" s="186"/>
      <c r="C347" s="186"/>
      <c r="D347" s="186"/>
      <c r="E347" s="186"/>
      <c r="F347" s="186"/>
      <c r="G347" s="186"/>
      <c r="H347" s="187"/>
      <c r="I347" s="187"/>
      <c r="J347" s="187"/>
    </row>
    <row r="348" customFormat="false" ht="12.75" hidden="false" customHeight="false" outlineLevel="0" collapsed="false">
      <c r="A348" s="185"/>
      <c r="B348" s="186"/>
      <c r="C348" s="186"/>
      <c r="D348" s="186"/>
      <c r="E348" s="186"/>
      <c r="F348" s="186"/>
      <c r="G348" s="186"/>
      <c r="H348" s="187"/>
      <c r="I348" s="187"/>
      <c r="J348" s="187"/>
    </row>
    <row r="349" customFormat="false" ht="12.75" hidden="false" customHeight="false" outlineLevel="0" collapsed="false">
      <c r="A349" s="185"/>
      <c r="B349" s="186"/>
      <c r="C349" s="186"/>
      <c r="D349" s="186"/>
      <c r="E349" s="186"/>
      <c r="F349" s="186"/>
      <c r="G349" s="186"/>
      <c r="H349" s="187"/>
      <c r="I349" s="187"/>
      <c r="J349" s="187"/>
    </row>
    <row r="350" customFormat="false" ht="12.75" hidden="false" customHeight="false" outlineLevel="0" collapsed="false">
      <c r="A350" s="185"/>
      <c r="B350" s="186"/>
      <c r="C350" s="186"/>
      <c r="D350" s="186"/>
      <c r="E350" s="186"/>
      <c r="F350" s="186"/>
      <c r="G350" s="186"/>
      <c r="H350" s="187"/>
      <c r="I350" s="187"/>
      <c r="J350" s="187"/>
    </row>
    <row r="351" customFormat="false" ht="12.75" hidden="false" customHeight="false" outlineLevel="0" collapsed="false">
      <c r="A351" s="185"/>
      <c r="B351" s="186"/>
      <c r="C351" s="186"/>
      <c r="D351" s="186"/>
      <c r="E351" s="186"/>
      <c r="F351" s="186"/>
      <c r="G351" s="186"/>
      <c r="H351" s="187"/>
      <c r="I351" s="187"/>
      <c r="J351" s="187"/>
    </row>
    <row r="352" customFormat="false" ht="12.75" hidden="false" customHeight="false" outlineLevel="0" collapsed="false">
      <c r="A352" s="185"/>
      <c r="B352" s="186"/>
      <c r="C352" s="186"/>
      <c r="D352" s="186"/>
      <c r="E352" s="186"/>
      <c r="F352" s="186"/>
      <c r="G352" s="186"/>
      <c r="H352" s="187"/>
      <c r="I352" s="187"/>
      <c r="J352" s="187"/>
    </row>
    <row r="353" customFormat="false" ht="12.75" hidden="false" customHeight="false" outlineLevel="0" collapsed="false">
      <c r="A353" s="185"/>
      <c r="B353" s="186"/>
      <c r="C353" s="186"/>
      <c r="D353" s="186"/>
      <c r="E353" s="186"/>
      <c r="F353" s="186"/>
      <c r="G353" s="186"/>
      <c r="H353" s="187"/>
      <c r="I353" s="187"/>
      <c r="J353" s="187"/>
    </row>
    <row r="354" customFormat="false" ht="12.75" hidden="false" customHeight="false" outlineLevel="0" collapsed="false">
      <c r="A354" s="185"/>
      <c r="B354" s="186"/>
      <c r="C354" s="186"/>
      <c r="D354" s="186"/>
      <c r="E354" s="186"/>
      <c r="F354" s="186"/>
      <c r="G354" s="186"/>
      <c r="H354" s="187"/>
      <c r="I354" s="187"/>
      <c r="J354" s="187"/>
    </row>
    <row r="355" customFormat="false" ht="12.75" hidden="false" customHeight="false" outlineLevel="0" collapsed="false">
      <c r="A355" s="185"/>
      <c r="B355" s="186"/>
      <c r="C355" s="186"/>
      <c r="D355" s="186"/>
      <c r="E355" s="186"/>
      <c r="F355" s="186"/>
      <c r="G355" s="186"/>
      <c r="H355" s="187"/>
      <c r="I355" s="187"/>
      <c r="J355" s="187"/>
    </row>
    <row r="356" customFormat="false" ht="12.75" hidden="false" customHeight="false" outlineLevel="0" collapsed="false">
      <c r="A356" s="185"/>
      <c r="B356" s="186"/>
      <c r="C356" s="186"/>
      <c r="D356" s="186"/>
      <c r="E356" s="186"/>
      <c r="F356" s="186"/>
      <c r="G356" s="186"/>
      <c r="H356" s="187"/>
      <c r="I356" s="187"/>
      <c r="J356" s="187"/>
    </row>
    <row r="357" customFormat="false" ht="12.75" hidden="false" customHeight="false" outlineLevel="0" collapsed="false">
      <c r="A357" s="185"/>
      <c r="B357" s="186"/>
      <c r="C357" s="186"/>
      <c r="D357" s="186"/>
      <c r="E357" s="186"/>
      <c r="F357" s="186"/>
      <c r="G357" s="186"/>
      <c r="H357" s="187"/>
      <c r="I357" s="187"/>
      <c r="J357" s="187"/>
    </row>
    <row r="358" customFormat="false" ht="12.75" hidden="false" customHeight="false" outlineLevel="0" collapsed="false">
      <c r="A358" s="185"/>
      <c r="B358" s="186"/>
      <c r="C358" s="186"/>
      <c r="D358" s="186"/>
      <c r="E358" s="186"/>
      <c r="F358" s="186"/>
      <c r="G358" s="186"/>
      <c r="H358" s="187"/>
      <c r="I358" s="187"/>
      <c r="J358" s="187"/>
    </row>
    <row r="359" customFormat="false" ht="12.75" hidden="false" customHeight="false" outlineLevel="0" collapsed="false">
      <c r="A359" s="185"/>
      <c r="B359" s="186"/>
      <c r="C359" s="186"/>
      <c r="D359" s="186"/>
      <c r="E359" s="186"/>
      <c r="F359" s="186"/>
      <c r="G359" s="186"/>
      <c r="H359" s="187"/>
      <c r="I359" s="187"/>
      <c r="J359" s="187"/>
    </row>
    <row r="360" customFormat="false" ht="12.75" hidden="false" customHeight="false" outlineLevel="0" collapsed="false">
      <c r="A360" s="185"/>
      <c r="B360" s="186"/>
      <c r="C360" s="186"/>
      <c r="D360" s="186"/>
      <c r="E360" s="186"/>
      <c r="F360" s="186"/>
      <c r="G360" s="186"/>
      <c r="H360" s="187"/>
      <c r="I360" s="187"/>
      <c r="J360" s="187"/>
    </row>
    <row r="361" customFormat="false" ht="12.75" hidden="false" customHeight="false" outlineLevel="0" collapsed="false">
      <c r="A361" s="185"/>
      <c r="B361" s="186"/>
      <c r="C361" s="186"/>
      <c r="D361" s="186"/>
      <c r="E361" s="186"/>
      <c r="F361" s="186"/>
      <c r="G361" s="186"/>
      <c r="H361" s="187"/>
      <c r="I361" s="187"/>
      <c r="J361" s="187"/>
    </row>
    <row r="362" customFormat="false" ht="12.75" hidden="false" customHeight="false" outlineLevel="0" collapsed="false">
      <c r="A362" s="185"/>
      <c r="B362" s="186"/>
      <c r="C362" s="186"/>
      <c r="D362" s="186"/>
      <c r="E362" s="186"/>
      <c r="F362" s="186"/>
      <c r="G362" s="186"/>
      <c r="H362" s="187"/>
      <c r="I362" s="187"/>
      <c r="J362" s="187"/>
    </row>
    <row r="363" customFormat="false" ht="12.75" hidden="false" customHeight="false" outlineLevel="0" collapsed="false">
      <c r="A363" s="185"/>
      <c r="B363" s="186"/>
      <c r="C363" s="186"/>
      <c r="D363" s="186"/>
      <c r="E363" s="186"/>
      <c r="F363" s="186"/>
      <c r="G363" s="186"/>
      <c r="H363" s="187"/>
      <c r="I363" s="187"/>
      <c r="J363" s="187"/>
    </row>
    <row r="364" customFormat="false" ht="12.75" hidden="false" customHeight="false" outlineLevel="0" collapsed="false">
      <c r="A364" s="185"/>
      <c r="B364" s="186"/>
      <c r="C364" s="186"/>
      <c r="D364" s="186"/>
      <c r="E364" s="186"/>
      <c r="F364" s="186"/>
      <c r="G364" s="186"/>
      <c r="H364" s="187"/>
      <c r="I364" s="187"/>
      <c r="J364" s="187"/>
    </row>
    <row r="365" customFormat="false" ht="12.75" hidden="false" customHeight="false" outlineLevel="0" collapsed="false">
      <c r="A365" s="185"/>
      <c r="B365" s="186"/>
      <c r="C365" s="186"/>
      <c r="D365" s="186"/>
      <c r="E365" s="186"/>
      <c r="F365" s="186"/>
      <c r="G365" s="186"/>
      <c r="H365" s="187"/>
      <c r="I365" s="187"/>
      <c r="J365" s="187"/>
    </row>
    <row r="366" customFormat="false" ht="12.75" hidden="false" customHeight="false" outlineLevel="0" collapsed="false">
      <c r="A366" s="185"/>
      <c r="B366" s="186"/>
      <c r="C366" s="186"/>
      <c r="D366" s="186"/>
      <c r="E366" s="186"/>
      <c r="F366" s="186"/>
      <c r="G366" s="186"/>
      <c r="H366" s="187"/>
      <c r="I366" s="187"/>
      <c r="J366" s="187"/>
    </row>
    <row r="367" customFormat="false" ht="12.75" hidden="false" customHeight="false" outlineLevel="0" collapsed="false">
      <c r="A367" s="185"/>
      <c r="B367" s="186"/>
      <c r="C367" s="186"/>
      <c r="D367" s="186"/>
      <c r="E367" s="186"/>
      <c r="F367" s="186"/>
      <c r="G367" s="186"/>
      <c r="H367" s="187"/>
      <c r="I367" s="187"/>
      <c r="J367" s="187"/>
    </row>
    <row r="368" customFormat="false" ht="12.75" hidden="false" customHeight="false" outlineLevel="0" collapsed="false">
      <c r="A368" s="185"/>
      <c r="B368" s="186"/>
      <c r="C368" s="186"/>
      <c r="D368" s="186"/>
      <c r="E368" s="186"/>
      <c r="F368" s="186"/>
      <c r="G368" s="186"/>
      <c r="H368" s="187"/>
      <c r="I368" s="187"/>
      <c r="J368" s="187"/>
    </row>
    <row r="369" customFormat="false" ht="12.75" hidden="false" customHeight="false" outlineLevel="0" collapsed="false">
      <c r="A369" s="185"/>
      <c r="B369" s="186"/>
      <c r="C369" s="186"/>
      <c r="D369" s="186"/>
      <c r="E369" s="186"/>
      <c r="F369" s="186"/>
      <c r="G369" s="186"/>
      <c r="H369" s="187"/>
      <c r="I369" s="187"/>
      <c r="J369" s="187"/>
    </row>
    <row r="370" customFormat="false" ht="12.75" hidden="false" customHeight="false" outlineLevel="0" collapsed="false">
      <c r="A370" s="185"/>
      <c r="B370" s="186"/>
      <c r="C370" s="186"/>
      <c r="D370" s="186"/>
      <c r="E370" s="186"/>
      <c r="F370" s="186"/>
      <c r="G370" s="186"/>
      <c r="H370" s="187"/>
      <c r="I370" s="187"/>
      <c r="J370" s="187"/>
    </row>
    <row r="371" customFormat="false" ht="12.75" hidden="false" customHeight="false" outlineLevel="0" collapsed="false">
      <c r="A371" s="185"/>
      <c r="B371" s="186"/>
      <c r="C371" s="186"/>
      <c r="D371" s="186"/>
      <c r="E371" s="186"/>
      <c r="F371" s="186"/>
      <c r="G371" s="186"/>
      <c r="H371" s="187"/>
      <c r="I371" s="187"/>
      <c r="J371" s="187"/>
    </row>
    <row r="372" customFormat="false" ht="12.75" hidden="false" customHeight="false" outlineLevel="0" collapsed="false">
      <c r="A372" s="185"/>
      <c r="B372" s="186"/>
      <c r="C372" s="186"/>
      <c r="D372" s="186"/>
      <c r="E372" s="186"/>
      <c r="F372" s="186"/>
      <c r="G372" s="186"/>
      <c r="H372" s="187"/>
      <c r="I372" s="187"/>
      <c r="J372" s="187"/>
    </row>
    <row r="373" customFormat="false" ht="12.75" hidden="false" customHeight="false" outlineLevel="0" collapsed="false">
      <c r="A373" s="185"/>
      <c r="B373" s="186"/>
      <c r="C373" s="186"/>
      <c r="D373" s="186"/>
      <c r="E373" s="186"/>
      <c r="F373" s="186"/>
      <c r="G373" s="186"/>
      <c r="H373" s="187"/>
      <c r="I373" s="187"/>
      <c r="J373" s="187"/>
    </row>
    <row r="374" customFormat="false" ht="12.75" hidden="false" customHeight="false" outlineLevel="0" collapsed="false">
      <c r="A374" s="185"/>
      <c r="B374" s="186"/>
      <c r="C374" s="186"/>
      <c r="D374" s="186"/>
      <c r="E374" s="186"/>
      <c r="F374" s="186"/>
      <c r="G374" s="186"/>
      <c r="H374" s="187"/>
      <c r="I374" s="187"/>
      <c r="J374" s="187"/>
    </row>
    <row r="375" customFormat="false" ht="12.75" hidden="false" customHeight="false" outlineLevel="0" collapsed="false">
      <c r="A375" s="185"/>
      <c r="B375" s="186"/>
      <c r="C375" s="186"/>
      <c r="D375" s="186"/>
      <c r="E375" s="186"/>
      <c r="F375" s="186"/>
      <c r="G375" s="186"/>
      <c r="H375" s="187"/>
      <c r="I375" s="187"/>
      <c r="J375" s="187"/>
    </row>
    <row r="376" customFormat="false" ht="12.75" hidden="false" customHeight="false" outlineLevel="0" collapsed="false">
      <c r="A376" s="185"/>
      <c r="B376" s="186"/>
      <c r="C376" s="186"/>
      <c r="D376" s="186"/>
      <c r="E376" s="186"/>
      <c r="F376" s="186"/>
      <c r="G376" s="186"/>
      <c r="H376" s="187"/>
      <c r="I376" s="187"/>
      <c r="J376" s="187"/>
    </row>
    <row r="377" customFormat="false" ht="12.75" hidden="false" customHeight="false" outlineLevel="0" collapsed="false">
      <c r="A377" s="185"/>
      <c r="B377" s="186"/>
      <c r="C377" s="186"/>
      <c r="D377" s="186"/>
      <c r="E377" s="186"/>
      <c r="F377" s="186"/>
      <c r="G377" s="186"/>
      <c r="H377" s="187"/>
      <c r="I377" s="187"/>
      <c r="J377" s="187"/>
    </row>
    <row r="378" customFormat="false" ht="12.75" hidden="false" customHeight="false" outlineLevel="0" collapsed="false">
      <c r="A378" s="185"/>
      <c r="B378" s="186"/>
      <c r="C378" s="186"/>
      <c r="D378" s="186"/>
      <c r="E378" s="186"/>
      <c r="F378" s="186"/>
      <c r="G378" s="186"/>
      <c r="H378" s="187"/>
      <c r="I378" s="187"/>
      <c r="J378" s="187"/>
    </row>
    <row r="379" customFormat="false" ht="12.75" hidden="false" customHeight="false" outlineLevel="0" collapsed="false">
      <c r="A379" s="185"/>
      <c r="B379" s="186"/>
      <c r="C379" s="186"/>
      <c r="D379" s="186"/>
      <c r="E379" s="186"/>
      <c r="F379" s="186"/>
      <c r="G379" s="186"/>
      <c r="H379" s="187"/>
      <c r="I379" s="187"/>
      <c r="J379" s="187"/>
    </row>
    <row r="380" customFormat="false" ht="12.75" hidden="false" customHeight="false" outlineLevel="0" collapsed="false">
      <c r="A380" s="185"/>
      <c r="B380" s="186"/>
      <c r="C380" s="186"/>
      <c r="D380" s="186"/>
      <c r="E380" s="186"/>
      <c r="F380" s="186"/>
      <c r="G380" s="186"/>
      <c r="H380" s="187"/>
      <c r="I380" s="187"/>
      <c r="J380" s="187"/>
    </row>
    <row r="381" customFormat="false" ht="12.75" hidden="false" customHeight="false" outlineLevel="0" collapsed="false">
      <c r="A381" s="185"/>
      <c r="B381" s="186"/>
      <c r="C381" s="186"/>
      <c r="D381" s="186"/>
      <c r="E381" s="186"/>
      <c r="F381" s="186"/>
      <c r="G381" s="186"/>
      <c r="H381" s="187"/>
      <c r="I381" s="187"/>
      <c r="J381" s="187"/>
    </row>
    <row r="382" customFormat="false" ht="12.75" hidden="false" customHeight="false" outlineLevel="0" collapsed="false">
      <c r="A382" s="185"/>
      <c r="B382" s="186"/>
      <c r="C382" s="186"/>
      <c r="D382" s="186"/>
      <c r="E382" s="186"/>
      <c r="F382" s="186"/>
      <c r="G382" s="186"/>
      <c r="H382" s="187"/>
      <c r="I382" s="187"/>
      <c r="J382" s="187"/>
    </row>
    <row r="383" customFormat="false" ht="12.75" hidden="false" customHeight="false" outlineLevel="0" collapsed="false">
      <c r="A383" s="185"/>
      <c r="B383" s="186"/>
      <c r="C383" s="186"/>
      <c r="D383" s="186"/>
      <c r="E383" s="186"/>
      <c r="F383" s="186"/>
      <c r="G383" s="186"/>
      <c r="H383" s="187"/>
      <c r="I383" s="187"/>
      <c r="J383" s="187"/>
    </row>
    <row r="384" customFormat="false" ht="12.75" hidden="false" customHeight="false" outlineLevel="0" collapsed="false">
      <c r="A384" s="185"/>
      <c r="B384" s="186"/>
      <c r="C384" s="186"/>
      <c r="D384" s="186"/>
      <c r="E384" s="186"/>
      <c r="F384" s="186"/>
      <c r="G384" s="186"/>
      <c r="H384" s="187"/>
      <c r="I384" s="187"/>
      <c r="J384" s="187"/>
    </row>
    <row r="385" customFormat="false" ht="12.75" hidden="false" customHeight="false" outlineLevel="0" collapsed="false">
      <c r="A385" s="185"/>
      <c r="B385" s="186"/>
      <c r="C385" s="186"/>
      <c r="D385" s="186"/>
      <c r="E385" s="186"/>
      <c r="F385" s="186"/>
      <c r="G385" s="186"/>
      <c r="H385" s="187"/>
      <c r="I385" s="187"/>
      <c r="J385" s="187"/>
    </row>
    <row r="386" customFormat="false" ht="12.75" hidden="false" customHeight="false" outlineLevel="0" collapsed="false">
      <c r="A386" s="185"/>
      <c r="B386" s="186"/>
      <c r="C386" s="186"/>
      <c r="D386" s="186"/>
      <c r="E386" s="186"/>
      <c r="F386" s="186"/>
      <c r="G386" s="186"/>
      <c r="H386" s="187"/>
      <c r="I386" s="187"/>
      <c r="J386" s="187"/>
    </row>
    <row r="387" customFormat="false" ht="12.75" hidden="false" customHeight="false" outlineLevel="0" collapsed="false">
      <c r="A387" s="185"/>
      <c r="B387" s="186"/>
      <c r="C387" s="186"/>
      <c r="D387" s="186"/>
      <c r="E387" s="186"/>
      <c r="F387" s="186"/>
      <c r="G387" s="186"/>
      <c r="H387" s="187"/>
      <c r="I387" s="187"/>
      <c r="J387" s="187"/>
    </row>
    <row r="388" customFormat="false" ht="12.75" hidden="false" customHeight="false" outlineLevel="0" collapsed="false">
      <c r="A388" s="185"/>
      <c r="B388" s="186"/>
      <c r="C388" s="186"/>
      <c r="D388" s="186"/>
      <c r="E388" s="186"/>
      <c r="F388" s="186"/>
      <c r="G388" s="186"/>
      <c r="H388" s="187"/>
      <c r="I388" s="187"/>
      <c r="J388" s="187"/>
    </row>
    <row r="389" customFormat="false" ht="12.75" hidden="false" customHeight="false" outlineLevel="0" collapsed="false">
      <c r="A389" s="185"/>
      <c r="B389" s="186"/>
      <c r="C389" s="186"/>
      <c r="D389" s="186"/>
      <c r="E389" s="186"/>
      <c r="F389" s="186"/>
      <c r="G389" s="186"/>
      <c r="H389" s="187"/>
      <c r="I389" s="187"/>
      <c r="J389" s="187"/>
    </row>
    <row r="390" customFormat="false" ht="12.75" hidden="false" customHeight="false" outlineLevel="0" collapsed="false">
      <c r="A390" s="185"/>
      <c r="B390" s="186"/>
      <c r="C390" s="186"/>
      <c r="D390" s="186"/>
      <c r="E390" s="186"/>
      <c r="F390" s="186"/>
      <c r="G390" s="186"/>
      <c r="H390" s="187"/>
      <c r="I390" s="187"/>
      <c r="J390" s="187"/>
    </row>
    <row r="391" customFormat="false" ht="12.75" hidden="false" customHeight="false" outlineLevel="0" collapsed="false">
      <c r="A391" s="185"/>
      <c r="B391" s="186"/>
      <c r="C391" s="186"/>
      <c r="D391" s="186"/>
      <c r="E391" s="186"/>
      <c r="F391" s="186"/>
      <c r="G391" s="186"/>
      <c r="H391" s="187"/>
      <c r="I391" s="187"/>
      <c r="J391" s="187"/>
    </row>
    <row r="392" customFormat="false" ht="12.75" hidden="false" customHeight="false" outlineLevel="0" collapsed="false">
      <c r="A392" s="185"/>
      <c r="B392" s="186"/>
      <c r="C392" s="186"/>
      <c r="D392" s="186"/>
      <c r="E392" s="186"/>
      <c r="F392" s="186"/>
      <c r="G392" s="186"/>
      <c r="H392" s="187"/>
      <c r="I392" s="187"/>
      <c r="J392" s="187"/>
    </row>
    <row r="393" customFormat="false" ht="12.75" hidden="false" customHeight="false" outlineLevel="0" collapsed="false">
      <c r="A393" s="185"/>
      <c r="B393" s="186"/>
      <c r="C393" s="186"/>
      <c r="D393" s="186"/>
      <c r="E393" s="186"/>
      <c r="F393" s="186"/>
      <c r="G393" s="186"/>
      <c r="H393" s="187"/>
      <c r="I393" s="187"/>
      <c r="J393" s="187"/>
    </row>
    <row r="394" customFormat="false" ht="12.75" hidden="false" customHeight="false" outlineLevel="0" collapsed="false">
      <c r="A394" s="185"/>
      <c r="B394" s="186"/>
      <c r="C394" s="186"/>
      <c r="D394" s="186"/>
      <c r="E394" s="186"/>
      <c r="F394" s="186"/>
      <c r="G394" s="186"/>
      <c r="H394" s="187"/>
      <c r="I394" s="187"/>
      <c r="J394" s="187"/>
    </row>
    <row r="395" customFormat="false" ht="12.75" hidden="false" customHeight="false" outlineLevel="0" collapsed="false">
      <c r="A395" s="185"/>
      <c r="B395" s="186"/>
      <c r="C395" s="186"/>
      <c r="D395" s="186"/>
      <c r="E395" s="186"/>
      <c r="F395" s="186"/>
      <c r="G395" s="186"/>
      <c r="H395" s="187"/>
      <c r="I395" s="187"/>
      <c r="J395" s="187"/>
    </row>
    <row r="396" customFormat="false" ht="12.75" hidden="false" customHeight="false" outlineLevel="0" collapsed="false">
      <c r="A396" s="185"/>
      <c r="B396" s="186"/>
      <c r="C396" s="186"/>
      <c r="D396" s="186"/>
      <c r="E396" s="186"/>
      <c r="F396" s="186"/>
      <c r="G396" s="186"/>
      <c r="H396" s="187"/>
      <c r="I396" s="187"/>
      <c r="J396" s="187"/>
    </row>
    <row r="397" customFormat="false" ht="12.75" hidden="false" customHeight="false" outlineLevel="0" collapsed="false">
      <c r="A397" s="185"/>
      <c r="B397" s="186"/>
      <c r="C397" s="186"/>
      <c r="D397" s="186"/>
      <c r="E397" s="186"/>
      <c r="F397" s="186"/>
      <c r="G397" s="186"/>
      <c r="H397" s="187"/>
      <c r="I397" s="187"/>
      <c r="J397" s="187"/>
    </row>
    <row r="398" customFormat="false" ht="12.75" hidden="false" customHeight="false" outlineLevel="0" collapsed="false">
      <c r="A398" s="185"/>
      <c r="B398" s="186"/>
      <c r="C398" s="186"/>
      <c r="D398" s="186"/>
      <c r="E398" s="186"/>
      <c r="F398" s="186"/>
      <c r="G398" s="186"/>
      <c r="H398" s="187"/>
      <c r="I398" s="187"/>
      <c r="J398" s="187"/>
    </row>
    <row r="399" customFormat="false" ht="12.75" hidden="false" customHeight="false" outlineLevel="0" collapsed="false">
      <c r="A399" s="185"/>
      <c r="B399" s="186"/>
      <c r="C399" s="186"/>
      <c r="D399" s="186"/>
      <c r="E399" s="186"/>
      <c r="F399" s="186"/>
      <c r="G399" s="186"/>
      <c r="H399" s="187"/>
      <c r="I399" s="187"/>
      <c r="J399" s="187"/>
    </row>
    <row r="400" customFormat="false" ht="12.75" hidden="false" customHeight="false" outlineLevel="0" collapsed="false">
      <c r="A400" s="185"/>
      <c r="B400" s="186"/>
      <c r="C400" s="186"/>
      <c r="D400" s="186"/>
      <c r="E400" s="186"/>
      <c r="F400" s="186"/>
      <c r="G400" s="186"/>
      <c r="H400" s="187"/>
      <c r="I400" s="187"/>
      <c r="J400" s="187"/>
    </row>
    <row r="401" customFormat="false" ht="12.75" hidden="false" customHeight="false" outlineLevel="0" collapsed="false">
      <c r="A401" s="185"/>
      <c r="B401" s="186"/>
      <c r="C401" s="186"/>
      <c r="D401" s="186"/>
      <c r="E401" s="186"/>
      <c r="F401" s="186"/>
      <c r="G401" s="186"/>
      <c r="H401" s="187"/>
      <c r="I401" s="187"/>
      <c r="J401" s="187"/>
    </row>
    <row r="402" customFormat="false" ht="12.75" hidden="false" customHeight="false" outlineLevel="0" collapsed="false">
      <c r="A402" s="185"/>
      <c r="B402" s="186"/>
      <c r="C402" s="186"/>
      <c r="D402" s="186"/>
      <c r="E402" s="186"/>
      <c r="F402" s="186"/>
      <c r="G402" s="186"/>
      <c r="H402" s="187"/>
      <c r="I402" s="187"/>
      <c r="J402" s="187"/>
    </row>
    <row r="403" customFormat="false" ht="12.75" hidden="false" customHeight="false" outlineLevel="0" collapsed="false">
      <c r="A403" s="185"/>
      <c r="B403" s="186"/>
      <c r="C403" s="186"/>
      <c r="D403" s="186"/>
      <c r="E403" s="186"/>
      <c r="F403" s="186"/>
      <c r="G403" s="186"/>
      <c r="H403" s="187"/>
      <c r="I403" s="187"/>
      <c r="J403" s="187"/>
    </row>
    <row r="404" customFormat="false" ht="12.75" hidden="false" customHeight="false" outlineLevel="0" collapsed="false">
      <c r="A404" s="185"/>
      <c r="B404" s="186"/>
      <c r="C404" s="186"/>
      <c r="D404" s="186"/>
      <c r="E404" s="186"/>
      <c r="F404" s="186"/>
      <c r="G404" s="186"/>
      <c r="H404" s="187"/>
      <c r="I404" s="187"/>
      <c r="J404" s="187"/>
    </row>
    <row r="405" customFormat="false" ht="12.75" hidden="false" customHeight="false" outlineLevel="0" collapsed="false">
      <c r="A405" s="185"/>
      <c r="B405" s="186"/>
      <c r="C405" s="186"/>
      <c r="D405" s="186"/>
      <c r="E405" s="186"/>
      <c r="F405" s="186"/>
      <c r="G405" s="186"/>
      <c r="H405" s="187"/>
      <c r="I405" s="187"/>
      <c r="J405" s="187"/>
    </row>
    <row r="406" customFormat="false" ht="12.75" hidden="false" customHeight="false" outlineLevel="0" collapsed="false">
      <c r="A406" s="185"/>
      <c r="B406" s="186"/>
      <c r="C406" s="186"/>
      <c r="D406" s="186"/>
      <c r="E406" s="186"/>
      <c r="F406" s="186"/>
      <c r="G406" s="186"/>
      <c r="H406" s="187"/>
      <c r="I406" s="187"/>
      <c r="J406" s="187"/>
    </row>
    <row r="407" customFormat="false" ht="12.75" hidden="false" customHeight="false" outlineLevel="0" collapsed="false">
      <c r="A407" s="185"/>
      <c r="B407" s="186"/>
      <c r="C407" s="186"/>
      <c r="D407" s="186"/>
      <c r="E407" s="186"/>
      <c r="F407" s="186"/>
      <c r="G407" s="186"/>
      <c r="H407" s="187"/>
      <c r="I407" s="187"/>
      <c r="J407" s="187"/>
    </row>
    <row r="408" customFormat="false" ht="12.75" hidden="false" customHeight="false" outlineLevel="0" collapsed="false">
      <c r="A408" s="185"/>
      <c r="B408" s="186"/>
      <c r="C408" s="186"/>
      <c r="D408" s="186"/>
      <c r="E408" s="186"/>
      <c r="F408" s="186"/>
      <c r="G408" s="186"/>
      <c r="H408" s="187"/>
      <c r="I408" s="187"/>
      <c r="J408" s="187"/>
    </row>
    <row r="409" customFormat="false" ht="12.75" hidden="false" customHeight="false" outlineLevel="0" collapsed="false">
      <c r="A409" s="185"/>
      <c r="B409" s="186"/>
      <c r="C409" s="186"/>
      <c r="D409" s="186"/>
      <c r="E409" s="186"/>
      <c r="F409" s="186"/>
      <c r="G409" s="186"/>
      <c r="H409" s="187"/>
      <c r="I409" s="187"/>
      <c r="J409" s="187"/>
    </row>
    <row r="410" customFormat="false" ht="12.75" hidden="false" customHeight="false" outlineLevel="0" collapsed="false">
      <c r="A410" s="185"/>
      <c r="B410" s="186"/>
      <c r="C410" s="186"/>
      <c r="D410" s="186"/>
      <c r="E410" s="186"/>
      <c r="F410" s="186"/>
      <c r="G410" s="186"/>
      <c r="H410" s="187"/>
      <c r="I410" s="187"/>
      <c r="J410" s="187"/>
    </row>
  </sheetData>
  <mergeCells count="10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J3"/>
  </mergeCells>
  <printOptions headings="false" gridLines="false" gridLinesSet="true" horizontalCentered="false" verticalCentered="false"/>
  <pageMargins left="0.39375" right="0.39375" top="0.708333333333333" bottom="0.590277777777778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Приложение 4</oddHeader>
    <oddFooter/>
  </headerFooter>
  <rowBreaks count="1" manualBreakCount="1">
    <brk id="2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8" width="18.7"/>
    <col collapsed="false" customWidth="false" hidden="true" outlineLevel="0" max="2" min="2" style="133" width="9.06"/>
    <col collapsed="false" customWidth="true" hidden="false" outlineLevel="0" max="3" min="3" style="133" width="53.71"/>
    <col collapsed="false" customWidth="true" hidden="false" outlineLevel="0" max="4" min="4" style="133" width="20.7"/>
  </cols>
  <sheetData>
    <row r="1" customFormat="false" ht="19.5" hidden="false" customHeight="true" outlineLevel="0" collapsed="false">
      <c r="A1" s="219" t="s">
        <v>441</v>
      </c>
      <c r="B1" s="219"/>
      <c r="C1" s="219"/>
      <c r="D1" s="219"/>
      <c r="E1" s="220"/>
      <c r="F1" s="221"/>
    </row>
    <row r="2" customFormat="false" ht="21.75" hidden="false" customHeight="true" outlineLevel="0" collapsed="false">
      <c r="A2" s="219"/>
      <c r="B2" s="219"/>
      <c r="C2" s="219"/>
      <c r="D2" s="219"/>
      <c r="E2" s="220"/>
      <c r="F2" s="221"/>
    </row>
    <row r="3" customFormat="false" ht="11.25" hidden="false" customHeight="true" outlineLevel="0" collapsed="false">
      <c r="A3" s="222" t="s">
        <v>442</v>
      </c>
      <c r="B3" s="223" t="s">
        <v>443</v>
      </c>
      <c r="C3" s="224" t="s">
        <v>444</v>
      </c>
      <c r="D3" s="224" t="s">
        <v>445</v>
      </c>
      <c r="E3" s="225"/>
      <c r="F3" s="221"/>
    </row>
    <row r="4" s="228" customFormat="true" ht="100.5" hidden="false" customHeight="true" outlineLevel="0" collapsed="false">
      <c r="A4" s="222"/>
      <c r="B4" s="226" t="s">
        <v>443</v>
      </c>
      <c r="C4" s="224"/>
      <c r="D4" s="224"/>
      <c r="E4" s="225"/>
      <c r="F4" s="227"/>
    </row>
    <row r="5" customFormat="false" ht="13.5" hidden="false" customHeight="false" outlineLevel="0" collapsed="false">
      <c r="A5" s="229" t="n">
        <v>1</v>
      </c>
      <c r="B5" s="230" t="n">
        <v>2</v>
      </c>
      <c r="C5" s="230" t="n">
        <v>2</v>
      </c>
      <c r="D5" s="230" t="n">
        <v>3</v>
      </c>
      <c r="E5" s="231"/>
    </row>
    <row r="6" customFormat="false" ht="30" hidden="false" customHeight="true" outlineLevel="0" collapsed="false">
      <c r="A6" s="232" t="s">
        <v>446</v>
      </c>
      <c r="B6" s="233"/>
      <c r="C6" s="234" t="s">
        <v>447</v>
      </c>
      <c r="D6" s="235" t="n">
        <v>100</v>
      </c>
      <c r="E6" s="231"/>
    </row>
    <row r="7" customFormat="false" ht="78" hidden="false" customHeight="true" outlineLevel="0" collapsed="false">
      <c r="A7" s="236" t="s">
        <v>448</v>
      </c>
      <c r="B7" s="237"/>
      <c r="C7" s="238" t="s">
        <v>449</v>
      </c>
      <c r="D7" s="239" t="s">
        <v>216</v>
      </c>
      <c r="E7" s="231"/>
    </row>
    <row r="8" s="199" customFormat="true" ht="47.25" hidden="false" customHeight="false" outlineLevel="0" collapsed="false">
      <c r="A8" s="236" t="s">
        <v>450</v>
      </c>
      <c r="B8" s="240"/>
      <c r="C8" s="238" t="s">
        <v>451</v>
      </c>
      <c r="D8" s="239" t="s">
        <v>216</v>
      </c>
      <c r="E8" s="241"/>
    </row>
    <row r="9" s="199" customFormat="true" ht="31.5" hidden="false" customHeight="false" outlineLevel="0" collapsed="false">
      <c r="A9" s="236" t="s">
        <v>452</v>
      </c>
      <c r="B9" s="242"/>
      <c r="C9" s="238" t="s">
        <v>453</v>
      </c>
      <c r="D9" s="239" t="s">
        <v>216</v>
      </c>
      <c r="E9" s="241"/>
    </row>
    <row r="10" s="199" customFormat="true" ht="31.5" hidden="false" customHeight="false" outlineLevel="0" collapsed="false">
      <c r="A10" s="236" t="s">
        <v>454</v>
      </c>
      <c r="B10" s="242"/>
      <c r="C10" s="238" t="s">
        <v>455</v>
      </c>
      <c r="D10" s="239" t="s">
        <v>216</v>
      </c>
      <c r="E10" s="241"/>
    </row>
    <row r="11" s="199" customFormat="true" ht="47.25" hidden="false" customHeight="false" outlineLevel="0" collapsed="false">
      <c r="A11" s="236" t="s">
        <v>456</v>
      </c>
      <c r="B11" s="242"/>
      <c r="C11" s="238" t="s">
        <v>457</v>
      </c>
      <c r="D11" s="239" t="s">
        <v>216</v>
      </c>
      <c r="E11" s="241"/>
    </row>
    <row r="12" s="199" customFormat="true" ht="15" hidden="true" customHeight="true" outlineLevel="0" collapsed="false">
      <c r="A12" s="236"/>
      <c r="B12" s="242"/>
      <c r="C12" s="238"/>
      <c r="D12" s="239"/>
      <c r="E12" s="241"/>
    </row>
    <row r="13" s="199" customFormat="true" ht="15.75" hidden="true" customHeight="false" outlineLevel="0" collapsed="false">
      <c r="A13" s="236"/>
      <c r="B13" s="242"/>
      <c r="C13" s="238"/>
      <c r="D13" s="239"/>
      <c r="E13" s="241"/>
    </row>
    <row r="14" s="199" customFormat="true" ht="15.75" hidden="true" customHeight="false" outlineLevel="0" collapsed="false">
      <c r="A14" s="236"/>
      <c r="B14" s="242"/>
      <c r="C14" s="238"/>
      <c r="D14" s="239"/>
      <c r="E14" s="241"/>
    </row>
    <row r="15" s="199" customFormat="true" ht="33.75" hidden="false" customHeight="true" outlineLevel="0" collapsed="false">
      <c r="A15" s="236" t="s">
        <v>458</v>
      </c>
      <c r="B15" s="240"/>
      <c r="C15" s="238" t="s">
        <v>459</v>
      </c>
      <c r="D15" s="239" t="s">
        <v>216</v>
      </c>
    </row>
    <row r="16" s="199" customFormat="true" ht="15.75" hidden="true" customHeight="false" outlineLevel="0" collapsed="false">
      <c r="A16" s="236"/>
      <c r="B16" s="240"/>
      <c r="C16" s="238"/>
      <c r="D16" s="239"/>
    </row>
    <row r="17" s="199" customFormat="true" ht="15.75" hidden="true" customHeight="false" outlineLevel="0" collapsed="false">
      <c r="A17" s="236"/>
      <c r="B17" s="240"/>
      <c r="C17" s="238"/>
      <c r="D17" s="239"/>
    </row>
    <row r="18" s="199" customFormat="true" ht="15.75" hidden="true" customHeight="false" outlineLevel="0" collapsed="false">
      <c r="A18" s="236"/>
      <c r="B18" s="240"/>
      <c r="C18" s="238"/>
      <c r="D18" s="239"/>
    </row>
    <row r="19" s="199" customFormat="true" ht="48" hidden="false" customHeight="true" outlineLevel="0" collapsed="false">
      <c r="A19" s="236" t="s">
        <v>460</v>
      </c>
      <c r="B19" s="240"/>
      <c r="C19" s="238" t="s">
        <v>461</v>
      </c>
      <c r="D19" s="239" t="s">
        <v>216</v>
      </c>
    </row>
    <row r="20" s="199" customFormat="true" ht="78.75" hidden="false" customHeight="false" outlineLevel="0" collapsed="false">
      <c r="A20" s="236" t="s">
        <v>462</v>
      </c>
      <c r="B20" s="240"/>
      <c r="C20" s="238" t="s">
        <v>463</v>
      </c>
      <c r="D20" s="239" t="s">
        <v>216</v>
      </c>
    </row>
    <row r="21" s="199" customFormat="true" ht="47.25" hidden="false" customHeight="false" outlineLevel="0" collapsed="false">
      <c r="A21" s="236" t="s">
        <v>464</v>
      </c>
      <c r="B21" s="240"/>
      <c r="C21" s="238" t="s">
        <v>465</v>
      </c>
      <c r="D21" s="239" t="s">
        <v>216</v>
      </c>
    </row>
    <row r="22" s="243" customFormat="true" ht="31.5" hidden="false" customHeight="false" outlineLevel="0" collapsed="false">
      <c r="A22" s="236" t="s">
        <v>466</v>
      </c>
      <c r="B22" s="242"/>
      <c r="C22" s="238" t="s">
        <v>108</v>
      </c>
      <c r="D22" s="239" t="s">
        <v>216</v>
      </c>
    </row>
    <row r="23" s="243" customFormat="true" ht="31.5" hidden="false" customHeight="false" outlineLevel="0" collapsed="false">
      <c r="A23" s="244" t="s">
        <v>467</v>
      </c>
      <c r="B23" s="245"/>
      <c r="C23" s="246" t="s">
        <v>468</v>
      </c>
      <c r="D23" s="247" t="s">
        <v>216</v>
      </c>
    </row>
    <row r="24" s="243" customFormat="true" ht="16.5" hidden="false" customHeight="false" outlineLevel="0" collapsed="false">
      <c r="A24" s="248" t="s">
        <v>469</v>
      </c>
      <c r="B24" s="249"/>
      <c r="C24" s="250" t="s">
        <v>470</v>
      </c>
      <c r="D24" s="251" t="s">
        <v>216</v>
      </c>
    </row>
    <row r="25" s="162" customFormat="true" ht="15.75" hidden="true" customHeight="false" outlineLevel="0" collapsed="false">
      <c r="A25" s="252"/>
      <c r="B25" s="253"/>
      <c r="C25" s="254" t="s">
        <v>471</v>
      </c>
      <c r="D25" s="254" t="s">
        <v>300</v>
      </c>
    </row>
    <row r="26" s="162" customFormat="true" ht="15.75" hidden="true" customHeight="false" outlineLevel="0" collapsed="false">
      <c r="A26" s="236"/>
      <c r="B26" s="255"/>
      <c r="C26" s="256" t="s">
        <v>471</v>
      </c>
      <c r="D26" s="256" t="s">
        <v>300</v>
      </c>
    </row>
    <row r="27" s="162" customFormat="true" ht="15.75" hidden="true" customHeight="false" outlineLevel="0" collapsed="false">
      <c r="A27" s="257"/>
      <c r="B27" s="255"/>
      <c r="C27" s="256" t="s">
        <v>471</v>
      </c>
      <c r="D27" s="256" t="s">
        <v>300</v>
      </c>
    </row>
    <row r="28" s="162" customFormat="true" ht="15.75" hidden="true" customHeight="false" outlineLevel="0" collapsed="false">
      <c r="A28" s="236"/>
      <c r="B28" s="255"/>
      <c r="C28" s="256" t="s">
        <v>471</v>
      </c>
      <c r="D28" s="256" t="s">
        <v>250</v>
      </c>
    </row>
    <row r="29" s="162" customFormat="true" ht="15.75" hidden="true" customHeight="false" outlineLevel="0" collapsed="false">
      <c r="A29" s="236"/>
      <c r="B29" s="255"/>
      <c r="C29" s="256" t="s">
        <v>471</v>
      </c>
      <c r="D29" s="256" t="s">
        <v>250</v>
      </c>
    </row>
    <row r="30" s="162" customFormat="true" ht="15.75" hidden="true" customHeight="false" outlineLevel="0" collapsed="false">
      <c r="A30" s="236"/>
      <c r="B30" s="255"/>
      <c r="C30" s="256" t="s">
        <v>471</v>
      </c>
      <c r="D30" s="256" t="s">
        <v>250</v>
      </c>
    </row>
    <row r="31" s="162" customFormat="true" ht="15.75" hidden="true" customHeight="false" outlineLevel="0" collapsed="false">
      <c r="A31" s="236"/>
      <c r="B31" s="255"/>
      <c r="C31" s="256" t="s">
        <v>471</v>
      </c>
      <c r="D31" s="256" t="s">
        <v>198</v>
      </c>
    </row>
    <row r="32" s="162" customFormat="true" ht="15.75" hidden="true" customHeight="false" outlineLevel="0" collapsed="false">
      <c r="A32" s="236"/>
      <c r="B32" s="255"/>
      <c r="C32" s="256" t="s">
        <v>471</v>
      </c>
      <c r="D32" s="256" t="s">
        <v>198</v>
      </c>
    </row>
    <row r="33" s="162" customFormat="true" ht="15.75" hidden="true" customHeight="false" outlineLevel="0" collapsed="false">
      <c r="A33" s="236"/>
      <c r="B33" s="255"/>
      <c r="C33" s="256" t="s">
        <v>471</v>
      </c>
      <c r="D33" s="256" t="s">
        <v>198</v>
      </c>
    </row>
    <row r="34" s="162" customFormat="true" ht="15.75" hidden="true" customHeight="false" outlineLevel="0" collapsed="false">
      <c r="A34" s="236"/>
      <c r="B34" s="255"/>
      <c r="C34" s="256" t="s">
        <v>471</v>
      </c>
      <c r="D34" s="256" t="s">
        <v>310</v>
      </c>
    </row>
    <row r="35" s="162" customFormat="true" ht="15.75" hidden="true" customHeight="false" outlineLevel="0" collapsed="false">
      <c r="A35" s="236"/>
      <c r="B35" s="255"/>
      <c r="C35" s="256" t="s">
        <v>471</v>
      </c>
      <c r="D35" s="256" t="s">
        <v>310</v>
      </c>
    </row>
    <row r="36" s="162" customFormat="true" ht="16.5" hidden="true" customHeight="false" outlineLevel="0" collapsed="false">
      <c r="A36" s="248"/>
      <c r="B36" s="258"/>
      <c r="C36" s="259" t="s">
        <v>471</v>
      </c>
      <c r="D36" s="259" t="s">
        <v>310</v>
      </c>
    </row>
    <row r="37" s="162" customFormat="true" ht="15.75" hidden="true" customHeight="false" outlineLevel="0" collapsed="false">
      <c r="A37" s="260"/>
      <c r="B37" s="253"/>
      <c r="C37" s="254" t="s">
        <v>471</v>
      </c>
      <c r="D37" s="254" t="s">
        <v>194</v>
      </c>
    </row>
    <row r="38" s="162" customFormat="true" ht="15.75" hidden="true" customHeight="false" outlineLevel="0" collapsed="false">
      <c r="A38" s="261"/>
      <c r="B38" s="262"/>
      <c r="C38" s="256" t="s">
        <v>471</v>
      </c>
      <c r="D38" s="256" t="s">
        <v>194</v>
      </c>
    </row>
    <row r="39" customFormat="false" ht="12.75" hidden="false" customHeight="false" outlineLevel="0" collapsed="false">
      <c r="A39" s="263"/>
      <c r="B39" s="263"/>
      <c r="C39" s="263"/>
      <c r="D39" s="263"/>
    </row>
    <row r="40" customFormat="false" ht="12.75" hidden="false" customHeight="false" outlineLevel="0" collapsed="false">
      <c r="A40" s="264"/>
    </row>
    <row r="41" customFormat="false" ht="12.75" hidden="false" customHeight="false" outlineLevel="0" collapsed="false">
      <c r="A41" s="265"/>
    </row>
    <row r="42" customFormat="false" ht="12.75" hidden="false" customHeight="false" outlineLevel="0" collapsed="false">
      <c r="A42" s="264"/>
    </row>
    <row r="43" customFormat="false" ht="12.75" hidden="false" customHeight="false" outlineLevel="0" collapsed="false">
      <c r="A43" s="265"/>
    </row>
    <row r="44" customFormat="false" ht="12.75" hidden="false" customHeight="false" outlineLevel="0" collapsed="false">
      <c r="A44" s="264"/>
    </row>
  </sheetData>
  <mergeCells count="5">
    <mergeCell ref="A1:D2"/>
    <mergeCell ref="A3:A4"/>
    <mergeCell ref="C3:C4"/>
    <mergeCell ref="D3:D4"/>
    <mergeCell ref="E3:E4"/>
  </mergeCells>
  <printOptions headings="false" gridLines="false" gridLinesSet="true" horizontalCentered="false" verticalCentered="false"/>
  <pageMargins left="0.984027777777778" right="0" top="1.10277777777778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Приложение 5
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8:01:08Z</dcterms:created>
  <dc:creator>maltseva</dc:creator>
  <dc:description/>
  <dc:language>en-US</dc:language>
  <cp:lastModifiedBy>Malceva</cp:lastModifiedBy>
  <cp:lastPrinted>2014-01-07T14:15:21Z</cp:lastPrinted>
  <dcterms:modified xsi:type="dcterms:W3CDTF">2014-01-09T08:48:41Z</dcterms:modified>
  <cp:revision>0</cp:revision>
  <dc:subject/>
  <dc:title/>
</cp:coreProperties>
</file>